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марта 2025 г. №  268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9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9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84008326.42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84008326.42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284008326.42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55008326.42+C16+C22</f>
        <v>2284008326.42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70743918.43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70743918.43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70743918.43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63794702.62+C25+C18+(-C37)</f>
        <v>2370743918.43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03-20T06:39:55Z</dcterms:modified>
  <cp:revision>0</cp:revision>
  <dc:subject/>
  <dc:title/>
</cp:coreProperties>
</file>