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9 июня 2025 г. № 291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15" activePane="bottomRight" state="frozen"/>
      <selection pane="topLeft" activeCell="A5" activeCellId="0" sqref="A5"/>
      <selection pane="topRight" activeCell="B5" activeCellId="0" sqref="B5"/>
      <selection pane="bottomLeft" activeCell="A15" activeCellId="0" sqref="A15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357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3090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30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2733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2733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37.5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099998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578414776.05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578414776.05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578414776.05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269414776.05+C16+C22</f>
        <v>2578414776.05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665150368.06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665150368.06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665150368.06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378201152.25+C25+C18+(-C37)</f>
        <v>2665150368.06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34.5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087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2-10T07:29:07Z</cp:lastPrinted>
  <dcterms:modified xsi:type="dcterms:W3CDTF">2025-06-18T12:27:31Z</dcterms:modified>
  <cp:revision>0</cp:revision>
  <dc:subject/>
  <dc:title/>
</cp:coreProperties>
</file>