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№2" sheetId="1" state="visible" r:id="rId2"/>
    <sheet name="Приложение №3" sheetId="2" state="visible" r:id="rId3"/>
  </sheets>
  <definedNames>
    <definedName function="false" hidden="false" localSheetId="0" name="_xlnm.Print_Area" vbProcedure="false">'Приложение №2'!$A$1:$K$1164</definedName>
    <definedName function="false" hidden="true" localSheetId="0" name="_xlnm._FilterDatabase" vbProcedure="false">'Приложение №2'!$A$12:$M$1163</definedName>
    <definedName function="false" hidden="false" localSheetId="1" name="_xlnm.Print_Area" vbProcedure="false">'Приложение №3'!$A$1:$I$535</definedName>
    <definedName function="false" hidden="false" localSheetId="0" name="Z_04A46AF2_4420_4485_B3F7_FFF63D450CFE__wvu_FilterData" vbProcedure="false">'Приложение №2'!$A$12:$H$1164</definedName>
    <definedName function="false" hidden="false" localSheetId="0" name="Z_05FC6491_9A36_4D78_93D6_EBED0ACA2EF5__wvu_FilterData" vbProcedure="false">'Приложение №2'!$A$12:$K$1163</definedName>
    <definedName function="false" hidden="false" localSheetId="0" name="Z_07261C87_E37E_4867_BF5A_334356D568EE__wvu_FilterData" vbProcedure="false">'Приложение №2'!$A$12:$H$1164</definedName>
    <definedName function="false" hidden="false" localSheetId="0" name="Z_0BA17485_609B_4D51_BFA0_20A967DFCEB9__wvu_FilterData" vbProcedure="false">'Приложение №2'!$A$12:$H$1164</definedName>
    <definedName function="false" hidden="false" localSheetId="0" name="Z_10BF0FB3_476B_426F_863B_BEDFE92104BF__wvu_FilterData" vbProcedure="false">'Приложение №2'!$A$12:$H$1164</definedName>
    <definedName function="false" hidden="false" localSheetId="0" name="Z_15361582_903E_42BF_B3E9_E94951346F5F__wvu_FilterData" vbProcedure="false">'Приложение №2'!$A$12:$H$1164</definedName>
    <definedName function="false" hidden="false" localSheetId="0" name="Z_1616CCE1_0E39_4AD9_B22B_A6E72E43F901__wvu_FilterData" vbProcedure="false">'Приложение №2'!$A$12:$H$1164</definedName>
    <definedName function="false" hidden="false" localSheetId="0" name="Z_16E64442_348D_4E32_BBA5_C90DCEE4AA01__wvu_FilterData" vbProcedure="false">'Приложение №2'!$A$12:$M$1163</definedName>
    <definedName function="false" hidden="false" localSheetId="0" name="Z_1711EBF0_508A_428F_B611_8B3DABB8A1FC__wvu_FilterData" vbProcedure="false">'Приложение №2'!$A$12:$H$1164</definedName>
    <definedName function="false" hidden="false" localSheetId="0" name="Z_1B7C6885_4A6C_489F_BBBB_EAB60859E8E6__wvu_FilterData" vbProcedure="false">'Приложение №2'!$A$12:$H$1164</definedName>
    <definedName function="false" hidden="false" localSheetId="0" name="Z_1F02FC72_669E_4A33_ABC3_67058723399C__wvu_FilterData" vbProcedure="false">'Приложение №2'!$A$12:$H$1164</definedName>
    <definedName function="false" hidden="false" localSheetId="0" name="Z_20835BCC_7792_4881_A71B_F015FB3196B7__wvu_FilterData" vbProcedure="false">'Приложение №2'!$A$12:$H$1164</definedName>
    <definedName function="false" hidden="false" localSheetId="0" name="Z_2089D478_CE2E_4501_8C41_3C7704417EE3__wvu_FilterData" vbProcedure="false">'Приложение №2'!$A$12:$H$1164</definedName>
    <definedName function="false" hidden="false" localSheetId="0" name="Z_2110108D_1EFD_4153_A7DC_5A58EC6F898D__wvu_FilterData" vbProcedure="false">'Приложение №2'!$A$12:$H$1164</definedName>
    <definedName function="false" hidden="false" localSheetId="0" name="Z_290C6AFC_1EEA_47C2_AC35_F7D6C70C57F5__wvu_FilterData" vbProcedure="false">'Приложение №2'!$A$12:$H$1164</definedName>
    <definedName function="false" hidden="false" localSheetId="0" name="Z_293DB0BF_B467_4379_BB6C_2959EAA8827E__wvu_FilterData" vbProcedure="false">'Приложение №2'!$A$12:$H$1164</definedName>
    <definedName function="false" hidden="false" localSheetId="0" name="Z_29C9609C_437D_47D7_9A36_067362DA9F2A__wvu_FilterData" vbProcedure="false">'Приложение №2'!$A$12:$H$1164</definedName>
    <definedName function="false" hidden="false" localSheetId="0" name="Z_2A1927CA_C8E1_4907_97D7_D65D2C6437D8__wvu_FilterData" vbProcedure="false">'Приложение №2'!$A$12:$H$1164</definedName>
    <definedName function="false" hidden="false" localSheetId="0" name="Z_2AEEC108_650B_44CD_8353_7A560DC81B52__wvu_FilterData" vbProcedure="false">'Приложение №2'!$A$12:$H$1164</definedName>
    <definedName function="false" hidden="false" localSheetId="0" name="Z_2CBEA089_C543_41C0_83BA_2B355BEC8E3F__wvu_FilterData" vbProcedure="false">'Приложение №2'!$A$12:$H$1164</definedName>
    <definedName function="false" hidden="false" localSheetId="0" name="Z_2D1CD714_EBBA_486B_82D0_DB79A44BE209__wvu_FilterData" vbProcedure="false">'Приложение №2'!$A$12:$H$1164</definedName>
    <definedName function="false" hidden="false" localSheetId="0" name="Z_2E44565C_73ED_4DC5_AFCA_933E3A61FB45__wvu_FilterData" vbProcedure="false">'Приложение №2'!$A$12:$H$1164</definedName>
    <definedName function="false" hidden="false" localSheetId="0" name="Z_2EB37B3C_4F83_4659_A3A0_616D079EA1C0__wvu_FilterData" vbProcedure="false">'Приложение №2'!$A$12:$H$1164</definedName>
    <definedName function="false" hidden="false" localSheetId="0" name="Z_2F0D1924_D879_4719_BADB_056BF45EAE73__wvu_FilterData" vbProcedure="false">'Приложение №2'!$A$12:$H$1164</definedName>
    <definedName function="false" hidden="false" localSheetId="0" name="Z_3603737E_49A6_4CB8_BFAC_B53F6A772EB5__wvu_FilterData" vbProcedure="false">'Приложение №2'!$A$12:$H$1164</definedName>
    <definedName function="false" hidden="false" localSheetId="0" name="Z_3A5C59E1_058B_4051_8D9E_570A7F4BA674__wvu_FilterData" vbProcedure="false">'Приложение №2'!$A$12:$H$1164</definedName>
    <definedName function="false" hidden="false" localSheetId="0" name="Z_3A838A09_E950_4CF3_8FC2_B306387A21E1__wvu_FilterData" vbProcedure="false">'Приложение №2'!$A$12:$H$1164</definedName>
    <definedName function="false" hidden="false" localSheetId="0" name="Z_3E0CA65C_97C9_450D_9D25_0F7DDECF49E0__wvu_FilterData" vbProcedure="false">'Приложение №2'!$A$12:$H$1164</definedName>
    <definedName function="false" hidden="false" localSheetId="0" name="Z_43D19533_0CE8_44AF_8D2F_74A5B898E703__wvu_FilterData" vbProcedure="false">'Приложение №2'!$A$12:$H$1164</definedName>
    <definedName function="false" hidden="false" localSheetId="0" name="Z_46A6C17B_25E8_42BE_811D_81DA894C2D13__wvu_FilterData" vbProcedure="false">'Приложение №2'!$A$12:$H$1164</definedName>
    <definedName function="false" hidden="false" localSheetId="0" name="Z_472172A6_72C0_49B8_8CD6_1361F24F053B__wvu_FilterData" vbProcedure="false">'Приложение №2'!$A$12:$H$1164</definedName>
    <definedName function="false" hidden="false" localSheetId="0" name="Z_4A824F97_BA30_4F51_9DCD_DD98F906040D__wvu_FilterData" vbProcedure="false">'Приложение №2'!$A$12:$H$1164</definedName>
    <definedName function="false" hidden="false" localSheetId="0" name="Z_4CD872A1_DE18_4941_8210_11C609757175__wvu_FilterData" vbProcedure="false">'Приложение №2'!$A$12:$K$1163</definedName>
    <definedName function="false" hidden="false" localSheetId="0" name="Z_4D578D8C_CA1C_4D8A_A636_E303354C90C1__wvu_FilterData" vbProcedure="false">'Приложение №2'!$A$12:$H$1164</definedName>
    <definedName function="false" hidden="false" localSheetId="0" name="Z_507A3252_0803_45D6_90E9_B47DD88FE2E8__wvu_FilterData" vbProcedure="false">'Приложение №2'!$A$12:$H$1164</definedName>
    <definedName function="false" hidden="false" localSheetId="0" name="Z_519792DC_9F56_4C52_BA85_B09E8A7F8D13__wvu_FilterData" vbProcedure="false">'Приложение №2'!$A$12:$H$1164</definedName>
    <definedName function="false" hidden="false" localSheetId="0" name="Z_523669C3_5895_4559_8EBE_ABB644B0DABC__wvu_FilterData" vbProcedure="false">'Приложение №2'!$A$12:$H$1164</definedName>
    <definedName function="false" hidden="false" localSheetId="0" name="Z_52C26E9F_1D4F_413D_9671_B22AB809C9EC__wvu_FilterData" vbProcedure="false">'Приложение №2'!$A$12:$H$1164</definedName>
    <definedName function="false" hidden="false" localSheetId="0" name="Z_5538617B_913F_47FA_98A0_EFC2934388BB__wvu_FilterData" vbProcedure="false">'Приложение №2'!$A$12:$H$1164</definedName>
    <definedName function="false" hidden="false" localSheetId="0" name="Z_56A070F8_E0CF_43C2_BD38_84B7D0DF9BD3__wvu_FilterData" vbProcedure="false">'Приложение №2'!$A$12:$H$1164</definedName>
    <definedName function="false" hidden="false" localSheetId="0" name="Z_5B57E2D5_5B53_47A2_A98D_E602FD4DD6BA__wvu_FilterData" vbProcedure="false">'Приложение №2'!$A$12:$H$1164</definedName>
    <definedName function="false" hidden="false" localSheetId="0" name="Z_5BB0C586_F947_41E4_B2BC_521B6609F510__wvu_FilterData" vbProcedure="false">'Приложение №2'!$A$12:$H$1164</definedName>
    <definedName function="false" hidden="false" localSheetId="0" name="Z_5C5B1495_1379_41C5_8DE9_CA4F436AD2D0__wvu_FilterData" vbProcedure="false">'Приложение №2'!$A$12:$K$1163</definedName>
    <definedName function="false" hidden="false" localSheetId="0" name="Z_5C682C3C_EABC_4F40_B1EF_947D837F511A__wvu_FilterData" vbProcedure="false">'Приложение №2'!$A$12:$H$1164</definedName>
    <definedName function="false" hidden="false" localSheetId="0" name="Z_5F1C658F_7807_4667_A50B_2EC37163EBDD__wvu_FilterData" vbProcedure="false">'Приложение №2'!$A$12:$H$1164</definedName>
    <definedName function="false" hidden="false" localSheetId="0" name="Z_60BA892F_1A14_43A9_B261_08A4DB39D14A__wvu_FilterData" vbProcedure="false">'Приложение №2'!$A$12:$H$1164</definedName>
    <definedName function="false" hidden="false" localSheetId="0" name="Z_60D950CD_38A8_4703_B8EF_53D0908AC35E__wvu_FilterData" vbProcedure="false">'Приложение №2'!$A$12:$H$1164</definedName>
    <definedName function="false" hidden="false" localSheetId="0" name="Z_6103C57E_6D4A_411A_BA08_45FF37B80363__wvu_FilterData" vbProcedure="false">'Приложение №2'!$A$12:$H$1164</definedName>
    <definedName function="false" hidden="false" localSheetId="0" name="Z_61BFC8F7_1969_41AB_A2CB_544CFD6F5C53__wvu_FilterData" vbProcedure="false">'Приложение №2'!$A$12:$H$1164</definedName>
    <definedName function="false" hidden="false" localSheetId="0" name="Z_639F77D1_6B80_44C0_B646_17EE395009F8__wvu_FilterData" vbProcedure="false">'Приложение №2'!$A$12:$H$1164</definedName>
    <definedName function="false" hidden="false" localSheetId="0" name="Z_64113B3B_9243_49FB_A1E6_96E9991D2884__wvu_FilterData" vbProcedure="false">'Приложение №2'!$A$12:$H$1164</definedName>
    <definedName function="false" hidden="false" localSheetId="0" name="Z_6710ECEC_51AB_49D5_BB45_841F52998F5F__wvu_FilterData" vbProcedure="false">'Приложение №2'!$A$12:$H$1164</definedName>
    <definedName function="false" hidden="false" localSheetId="0" name="Z_67D02F78_E36B_4C95_B538_535A5444ACA6__wvu_FilterData" vbProcedure="false">'Приложение №2'!$A$12:$H$1164</definedName>
    <definedName function="false" hidden="false" localSheetId="0" name="Z_695F7F25_EE30_4122_9EF0_FA551A2165A9__wvu_FilterData" vbProcedure="false">'Приложение №2'!$A$12:$H$1164</definedName>
    <definedName function="false" hidden="false" localSheetId="0" name="Z_72237E95_9CB3_4A49_BCE0_94EC274B7707__wvu_FilterData" vbProcedure="false">'Приложение №2'!$A$12:$H$1164</definedName>
    <definedName function="false" hidden="false" localSheetId="0" name="Z_72429731_4D21_435C_8B35_13A8A294FA12__wvu_FilterData" vbProcedure="false">'Приложение №2'!$A$12:$H$1164</definedName>
    <definedName function="false" hidden="false" localSheetId="0" name="Z_73B5677E_7734_426D_8E9E_60739B433464__wvu_FilterData" vbProcedure="false">'Приложение №2'!$A$12:$K$1163</definedName>
    <definedName function="false" hidden="false" localSheetId="0" name="Z_749EA75A_7E6A_4AC1_A7AE_A20675F8D875__wvu_FilterData" vbProcedure="false">'Приложение №2'!$A$12:$H$1164</definedName>
    <definedName function="false" hidden="false" localSheetId="0" name="Z_77958B02_2E96_4F8D_B4B4_1E0C92232B48__wvu_FilterData" vbProcedure="false">'Приложение №2'!$A$12:$H$1164</definedName>
    <definedName function="false" hidden="false" localSheetId="0" name="Z_78EDE9DB_9E65_424D_BBF3_BEEA24AD291D__wvu_FilterData" vbProcedure="false">'Приложение №2'!$A$12:$M$1163</definedName>
    <definedName function="false" hidden="false" localSheetId="0" name="Z_78EDE9DB_9E65_424D_BBF3_BEEA24AD291D__wvu_PrintArea" vbProcedure="false">'Приложение №2'!$A$1:$K$1164</definedName>
    <definedName function="false" hidden="false" localSheetId="0" name="Z_78EDE9DB_9E65_424D_BBF3_BEEA24AD291D__wvu_Rows" vbProcedure="false">'Приложение №2'!$1:$2</definedName>
    <definedName function="false" hidden="false" localSheetId="0" name="Z_7B050991_99F2_4956_B708_ECEE7AACDF00__wvu_FilterData" vbProcedure="false">'Приложение №2'!$A$12:$H$1164</definedName>
    <definedName function="false" hidden="false" localSheetId="0" name="Z_7D01C30F_A7B3_4EED_BED0_1BA571E09CDD__wvu_FilterData" vbProcedure="false">'Приложение №2'!$A$12:$H$1164</definedName>
    <definedName function="false" hidden="false" localSheetId="0" name="Z_7DFA2228_DDE1_47B6_B49C_123AA854A0CD__wvu_FilterData" vbProcedure="false">'Приложение №2'!$A$12:$H$1164</definedName>
    <definedName function="false" hidden="false" localSheetId="0" name="Z_7FB7DC7C_056D_49D2_8980_6DDF7F38149C__wvu_FilterData" vbProcedure="false">'Приложение №2'!$A$12:$H$1164</definedName>
    <definedName function="false" hidden="false" localSheetId="0" name="Z_89679F40_A401_4DAA_B174_4B443C596C04__wvu_FilterData" vbProcedure="false">'Приложение №2'!$A$12:$H$1164</definedName>
    <definedName function="false" hidden="false" localSheetId="0" name="Z_89BA7DFD_2E2E_4E51_BD25_3FDF030CE6CE__wvu_FilterData" vbProcedure="false">'Приложение №2'!$A$12:$H$1164</definedName>
    <definedName function="false" hidden="false" localSheetId="0" name="Z_8A30C7C6_4B09_47E8_8E2A_9B2A559431FF__wvu_FilterData" vbProcedure="false">'Приложение №2'!$A$12:$H$1164</definedName>
    <definedName function="false" hidden="false" localSheetId="0" name="Z_8EA4FA02_96EA_4AE1_AA81_89A6DF1349EA__wvu_FilterData" vbProcedure="false">'Приложение №2'!$A$12:$H$1164</definedName>
    <definedName function="false" hidden="false" localSheetId="0" name="Z_8F045498_410E_4D56_ADAF_733E6115C45B__wvu_FilterData" vbProcedure="false">'Приложение №2'!$A$12:$H$1164</definedName>
    <definedName function="false" hidden="false" localSheetId="0" name="Z_953F7F7E_DE57_4CBD_AA46_D351C61FD89F__wvu_FilterData" vbProcedure="false">'Приложение №2'!$A$12:$H$1164</definedName>
    <definedName function="false" hidden="false" localSheetId="0" name="Z_95A69533_0F43_4ECD_822E_92A525723F9F__wvu_FilterData" vbProcedure="false">'Приложение №2'!$A$12:$H$1164</definedName>
    <definedName function="false" hidden="false" localSheetId="0" name="Z_95F157C5_BE8D_4A0E_8785_7A661F48DB74__wvu_FilterData" vbProcedure="false">'Приложение №2'!$A$12:$H$1164</definedName>
    <definedName function="false" hidden="false" localSheetId="0" name="Z_96D4AC57_BF3F_4F1C_A9F5_94EC8BD1C625__wvu_FilterData" vbProcedure="false">'Приложение №2'!$A$12:$K$1163</definedName>
    <definedName function="false" hidden="false" localSheetId="0" name="Z_96D4AC57_BF3F_4F1C_A9F5_94EC8BD1C625__wvu_PrintArea" vbProcedure="false">'Приложение №2'!$A$1:$K$1164</definedName>
    <definedName function="false" hidden="false" localSheetId="0" name="Z_96D4AC57_BF3F_4F1C_A9F5_94EC8BD1C625__wvu_Rows" vbProcedure="false">'Приложение №2'!$1:$2</definedName>
    <definedName function="false" hidden="false" localSheetId="0" name="Z_984DE4E6_B790_49F3_84AB_0F962140BAEA__wvu_FilterData" vbProcedure="false">'Приложение №2'!$A$12:$H$1164</definedName>
    <definedName function="false" hidden="false" localSheetId="0" name="Z_9CFC5CE3_832E_4A64_9BD0_F10F47437BA9__wvu_FilterData" vbProcedure="false">'Приложение №2'!$A$12:$H$1164</definedName>
    <definedName function="false" hidden="false" localSheetId="0" name="Z_A26604CB_5C05_4565_98DF_CCAFFFE9ABDF__wvu_FilterData" vbProcedure="false">'Приложение №2'!$A$12:$H$1164</definedName>
    <definedName function="false" hidden="false" localSheetId="0" name="Z_A29D2FB0_F1F6_4EF0_9611_A1C263B7768A__wvu_FilterData" vbProcedure="false">'Приложение №2'!$A$12:$H$1164</definedName>
    <definedName function="false" hidden="false" localSheetId="0" name="Z_A4B047B6_65F8_4F01_8C4E_32C28045B1AD__wvu_FilterData" vbProcedure="false">'Приложение №2'!$A$12:$H$1164</definedName>
    <definedName function="false" hidden="false" localSheetId="0" name="Z_A5A7FCAA_EC66_406D_9AA5_391E48624FEE__wvu_FilterData" vbProcedure="false">'Приложение №2'!$A$12:$H$1164</definedName>
    <definedName function="false" hidden="false" localSheetId="0" name="Z_A6AAE38E_E520_46D5_9F9E_DCB16978781F__wvu_FilterData" vbProcedure="false">'Приложение №2'!$A$12:$H$1164</definedName>
    <definedName function="false" hidden="false" localSheetId="0" name="Z_ABC99817_D166_4F68_97CF_8598F9CD22F9__wvu_FilterData" vbProcedure="false">'Приложение №2'!$A$12:$K$1163</definedName>
    <definedName function="false" hidden="false" localSheetId="0" name="Z_ABC99817_D166_4F68_97CF_8598F9CD22F9__wvu_PrintArea" vbProcedure="false">'Приложение №2'!$A$4:$K$1164</definedName>
    <definedName function="false" hidden="false" localSheetId="0" name="Z_ABC99817_D166_4F68_97CF_8598F9CD22F9__wvu_PrintTitles" vbProcedure="false">'Приложение №2'!$10:$12</definedName>
    <definedName function="false" hidden="false" localSheetId="0" name="Z_B07216E6_5E98_46E0_BEE6_61774B64A4A6__wvu_FilterData" vbProcedure="false">'Приложение №2'!$A$12:$H$1164</definedName>
    <definedName function="false" hidden="false" localSheetId="0" name="Z_B428F2C5_B820_401F_BD63_C842113C00C4__wvu_FilterData" vbProcedure="false">'Приложение №2'!$A$12:$K$1163</definedName>
    <definedName function="false" hidden="false" localSheetId="0" name="Z_B49E4A35_2597_444A_9809_06F5868F7A9E__wvu_FilterData" vbProcedure="false">'Приложение №2'!$A$12:$H$1164</definedName>
    <definedName function="false" hidden="false" localSheetId="0" name="Z_B95BF16A_883D_403F_A0AE_E6D117EC266E__wvu_FilterData" vbProcedure="false">'Приложение №2'!$A$12:$AR$1163</definedName>
    <definedName function="false" hidden="false" localSheetId="0" name="Z_BCFBA306_24EA_40D7_BBF0_9DBCF933F75F__wvu_FilterData" vbProcedure="false">'Приложение №2'!$A$12:$H$1164</definedName>
    <definedName function="false" hidden="false" localSheetId="0" name="Z_C1EB8F5C_56B9_45EC_A519_E0FA54EBB2BA__wvu_FilterData" vbProcedure="false">'Приложение №2'!$A$12:$H$1164</definedName>
    <definedName function="false" hidden="false" localSheetId="0" name="Z_C3353C0C_E2CA_41D7_B587_6E62E2DC7268__wvu_FilterData" vbProcedure="false">'Приложение №2'!$A$12:$H$1164</definedName>
    <definedName function="false" hidden="false" localSheetId="0" name="Z_C4067B78_EE0E_4003_8368_0CD83BCD0A1F__wvu_FilterData" vbProcedure="false">'Приложение №2'!$A$12:$H$1164</definedName>
    <definedName function="false" hidden="false" localSheetId="0" name="Z_C417B033_D9A0_40F6_8BB9_BF6751666182__wvu_FilterData" vbProcedure="false">'Приложение №2'!$A$12:$H$1164</definedName>
    <definedName function="false" hidden="false" localSheetId="0" name="Z_C4238F28_D4EC_4985_8CF5_DB0BDE9CE379__wvu_FilterData" vbProcedure="false">'Приложение №2'!$A$12:$H$1164</definedName>
    <definedName function="false" hidden="false" localSheetId="0" name="Z_C5FB9BBC_DB3D_4D83_AD68_9AF5F4E465A1__wvu_FilterData" vbProcedure="false">'Приложение №2'!$A$12:$M$1163</definedName>
    <definedName function="false" hidden="false" localSheetId="0" name="Z_C75E9659_13A7_48C4_865A_E14FAF8C546B__wvu_FilterData" vbProcedure="false">'Приложение №2'!$A$12:$H$1164</definedName>
    <definedName function="false" hidden="false" localSheetId="0" name="Z_CA69A741_AFE5_449F_BA3E_CAB2C20279D1__wvu_FilterData" vbProcedure="false">'Приложение №2'!$A$12:$H$1164</definedName>
    <definedName function="false" hidden="false" localSheetId="0" name="Z_CA6C2675_6B52_462D_8B8E_013D51FAD4BD__wvu_FilterData" vbProcedure="false">'Приложение №2'!$A$12:$H$1164</definedName>
    <definedName function="false" hidden="false" localSheetId="0" name="Z_CDA50A34_CDB6_432B_A2CA_5D54A2187001__wvu_FilterData" vbProcedure="false">'Приложение №2'!$A$12:$H$1164</definedName>
    <definedName function="false" hidden="false" localSheetId="0" name="Z_D5AE943E_7028_4701_9000_72569C73BF4B__wvu_FilterData" vbProcedure="false">'Приложение №2'!$A$12:$K$1163</definedName>
    <definedName function="false" hidden="false" localSheetId="0" name="Z_D737DDAF_303F_4174_AF2E_23E482E46295__wvu_FilterData" vbProcedure="false">'Приложение №2'!$A$12:$H$1164</definedName>
    <definedName function="false" hidden="false" localSheetId="0" name="Z_D74EC4F3_7BF1_419B_871F_814BD992AF9B__wvu_FilterData" vbProcedure="false">'Приложение №2'!$A$12:$H$1164</definedName>
    <definedName function="false" hidden="false" localSheetId="0" name="Z_D74EC4F3_7BF1_419B_871F_814BD992AF9B__wvu_Rows" vbProcedure="false">#REF!</definedName>
    <definedName function="false" hidden="false" localSheetId="0" name="Z_DB9907CB_46F4_45FF_9F66_27C40845CAE0__wvu_FilterData" vbProcedure="false">'Приложение №2'!$A$12:$H$1164</definedName>
    <definedName function="false" hidden="false" localSheetId="0" name="Z_DD29DFAF_FA32_4995_978E_6AFEC4AB10BE__wvu_FilterData" vbProcedure="false">'Приложение №2'!$A$12:$H$1164</definedName>
    <definedName function="false" hidden="false" localSheetId="0" name="Z_DE23A966_28AE_49F1_8255_53F3C487EB21__wvu_FilterData" vbProcedure="false">'Приложение №2'!$A$12:$K$1163</definedName>
    <definedName function="false" hidden="false" localSheetId="0" name="Z_DFD5B79F_01A9_4134_86B6_1B2CCB50A560__wvu_FilterData" vbProcedure="false">'Приложение №2'!$A$12:$H$1164</definedName>
    <definedName function="false" hidden="false" localSheetId="0" name="Z_E178A1C9_27CC_4AB8_B9EA_AFD7AEE52F6F__wvu_FilterData" vbProcedure="false">'Приложение №2'!$A$12:$K$1163</definedName>
    <definedName function="false" hidden="false" localSheetId="0" name="Z_E3D24577_07ED_4578_A12F_F8D8375948F4__wvu_FilterData" vbProcedure="false">'Приложение №2'!$A$12:$H$1164</definedName>
    <definedName function="false" hidden="false" localSheetId="0" name="Z_E6FFB2B9_B8F7_4B9D_BE25_28269AD86484__wvu_FilterData" vbProcedure="false">'Приложение №2'!$A$12:$H$1164</definedName>
    <definedName function="false" hidden="false" localSheetId="0" name="Z_E8A5D8BF_3D06_4991_8209_1BCDF6DC6FD8__wvu_FilterData" vbProcedure="false">'Приложение №2'!$A$12:$H$1164</definedName>
    <definedName function="false" hidden="false" localSheetId="0" name="Z_F0AFF439_552F_4FA7_BC01_CD48EEBC6C44__wvu_FilterData" vbProcedure="false">'Приложение №2'!$A$12:$H$1164</definedName>
    <definedName function="false" hidden="false" localSheetId="0" name="Z_F0E04B08_6434_4598_8A8A_8891075894A2__wvu_FilterData" vbProcedure="false">'Приложение №2'!$A$12:$H$1164</definedName>
    <definedName function="false" hidden="false" localSheetId="0" name="Z_F52C425E_8E5B_42C8_885D_5A0170567BD1__wvu_FilterData" vbProcedure="false">'Приложение №2'!$A$12:$K$1163</definedName>
    <definedName function="false" hidden="false" localSheetId="0" name="Z_F6D67788_2604_4775_B444_9F3D35A6DF82__wvu_FilterData" vbProcedure="false">'Приложение №2'!$A$12:$H$1164</definedName>
    <definedName function="false" hidden="false" localSheetId="0" name="Z_F858A609_5846_4EAE_9B97_D1FC20538F6B__wvu_FilterData" vbProcedure="false">'Приложение №2'!$A$12:$H$1164</definedName>
    <definedName function="false" hidden="false" localSheetId="0" name="Z_F98FA9E4_418F_4BCB_9D61_967C370E67EB__wvu_FilterData" vbProcedure="false">'Приложение №2'!$A$12:$K$1163</definedName>
    <definedName function="false" hidden="false" localSheetId="0" name="Z_FBD89323_D143_46D4_8CAE_6A7FFD11E446__wvu_FilterData" vbProcedure="false">'Приложение №2'!$A$12:$H$12</definedName>
    <definedName function="false" hidden="false" localSheetId="0" name="Z_FE10D8DB_EF2F_41D8_83F0_F6773D5C7D9F__wvu_FilterData" vbProcedure="false">'Приложение №2'!$A$12:$M$1163</definedName>
    <definedName function="false" hidden="false" localSheetId="1" name="Excel_BuiltIn__FilterDatabase" vbProcedure="false">'Приложение №3'!$A$11:$I$536</definedName>
    <definedName function="false" hidden="false" localSheetId="1" name="Z_05FC6491_9A36_4D78_93D6_EBED0ACA2EF5__wvu_FilterData" vbProcedure="false">'Приложение №3'!$A$11:$I$536</definedName>
    <definedName function="false" hidden="false" localSheetId="1" name="Z_10BF0FB3_476B_426F_863B_BEDFE92104BF__wvu_FilterData" vbProcedure="false">'Приложение №3'!$A$11:$F$536</definedName>
    <definedName function="false" hidden="false" localSheetId="1" name="Z_15361582_903E_42BF_B3E9_E94951346F5F__wvu_FilterData" vbProcedure="false">'Приложение №3'!$A$11:$F$537</definedName>
    <definedName function="false" hidden="false" localSheetId="1" name="Z_16E64442_348D_4E32_BBA5_C90DCEE4AA01__wvu_FilterData" vbProcedure="false">'Приложение №3'!$A$11:$EL$536</definedName>
    <definedName function="false" hidden="false" localSheetId="1" name="Z_1711EBF0_508A_428F_B611_8B3DABB8A1FC__wvu_FilterData" vbProcedure="false">'Приложение №3'!$A$11:$F$536</definedName>
    <definedName function="false" hidden="false" localSheetId="1" name="Z_2089D478_CE2E_4501_8C41_3C7704417EE3__wvu_FilterData" vbProcedure="false">'Приложение №3'!$A$11:$F$536</definedName>
    <definedName function="false" hidden="false" localSheetId="1" name="Z_2110108D_1EFD_4153_A7DC_5A58EC6F898D__wvu_FilterData" vbProcedure="false">'Приложение №3'!$A$11:$F$536</definedName>
    <definedName function="false" hidden="false" localSheetId="1" name="Z_218ED300_E022_457A_B529_2255D53151BA__wvu_FilterData" vbProcedure="false">'Приложение №3'!$A$11:$F$536</definedName>
    <definedName function="false" hidden="false" localSheetId="1" name="Z_24817FF6_8A64_4433_A08C_287ECADA7597__wvu_FilterData" vbProcedure="false">'Приложение №3'!$A$11:$F$537</definedName>
    <definedName function="false" hidden="false" localSheetId="1" name="Z_290C6AFC_1EEA_47C2_AC35_F7D6C70C57F5__wvu_FilterData" vbProcedure="false">'Приложение №3'!$A$11:$F$536</definedName>
    <definedName function="false" hidden="false" localSheetId="1" name="Z_293DB0BF_B467_4379_BB6C_2959EAA8827E__wvu_FilterData" vbProcedure="false">'Приложение №3'!$A$11:$F$537</definedName>
    <definedName function="false" hidden="false" localSheetId="1" name="Z_29C9609C_437D_47D7_9A36_067362DA9F2A__wvu_FilterData" vbProcedure="false">'Приложение №3'!$A$11:$F$537</definedName>
    <definedName function="false" hidden="false" localSheetId="1" name="Z_2CBEA089_C543_41C0_83BA_2B355BEC8E3F__wvu_FilterData" vbProcedure="false">'Приложение №3'!$A$11:$F$537</definedName>
    <definedName function="false" hidden="false" localSheetId="1" name="Z_2D1CD714_EBBA_486B_82D0_DB79A44BE209__wvu_FilterData" vbProcedure="false">'Приложение №3'!$A$11:$F$536</definedName>
    <definedName function="false" hidden="false" localSheetId="1" name="Z_2E44565C_73ED_4DC5_AFCA_933E3A61FB45__wvu_FilterData" vbProcedure="false">'Приложение №3'!$A$11:$F$536</definedName>
    <definedName function="false" hidden="false" localSheetId="1" name="Z_2EB37B3C_4F83_4659_A3A0_616D079EA1C0__wvu_FilterData" vbProcedure="false">'Приложение №3'!$A$11:$F$537</definedName>
    <definedName function="false" hidden="false" localSheetId="1" name="Z_3A5C59E1_058B_4051_8D9E_570A7F4BA674__wvu_FilterData" vbProcedure="false">'Приложение №3'!$A$11:$F$537</definedName>
    <definedName function="false" hidden="false" localSheetId="1" name="Z_3A838A09_E950_4CF3_8FC2_B306387A21E1__wvu_FilterData" vbProcedure="false">'Приложение №3'!$A$11:$F$537</definedName>
    <definedName function="false" hidden="false" localSheetId="1" name="Z_43D19533_0CE8_44AF_8D2F_74A5B898E703__wvu_FilterData" vbProcedure="false">'Приложение №3'!$A$11:$F$537</definedName>
    <definedName function="false" hidden="false" localSheetId="1" name="Z_46A6C17B_25E8_42BE_811D_81DA894C2D13__wvu_FilterData" vbProcedure="false">'Приложение №3'!$A$11:$F$537</definedName>
    <definedName function="false" hidden="false" localSheetId="1" name="Z_472172A6_72C0_49B8_8CD6_1361F24F053B__wvu_FilterData" vbProcedure="false">'Приложение №3'!$A$11:$F$536</definedName>
    <definedName function="false" hidden="false" localSheetId="1" name="Z_4A824F97_BA30_4F51_9DCD_DD98F906040D__wvu_FilterData" vbProcedure="false">'Приложение №3'!$A$11:$F$537</definedName>
    <definedName function="false" hidden="false" localSheetId="1" name="Z_4B72BCF4_4018_44A1_A2CA_D9D823326F4F__wvu_FilterData" vbProcedure="false">'Приложение №3'!$A$11:$F$536</definedName>
    <definedName function="false" hidden="false" localSheetId="1" name="Z_4CD872A1_DE18_4941_8210_11C609757175__wvu_FilterData" vbProcedure="false">'Приложение №3'!$A$11:$I$536</definedName>
    <definedName function="false" hidden="false" localSheetId="1" name="Z_4D578D8C_CA1C_4D8A_A636_E303354C90C1__wvu_FilterData" vbProcedure="false">'Приложение №3'!$A$11:$F$536</definedName>
    <definedName function="false" hidden="false" localSheetId="1" name="Z_507A3252_0803_45D6_90E9_B47DD88FE2E8__wvu_FilterData" vbProcedure="false">'Приложение №3'!$A$11:$F$537</definedName>
    <definedName function="false" hidden="false" localSheetId="1" name="Z_523669C3_5895_4559_8EBE_ABB644B0DABC__wvu_FilterData" vbProcedure="false">'Приложение №3'!$A$11:$F$536</definedName>
    <definedName function="false" hidden="false" localSheetId="1" name="Z_56A070F8_E0CF_43C2_BD38_84B7D0DF9BD3__wvu_FilterData" vbProcedure="false">'Приложение №3'!$A$11:$F$536</definedName>
    <definedName function="false" hidden="false" localSheetId="1" name="Z_5BB0C586_F947_41E4_B2BC_521B6609F510__wvu_FilterData" vbProcedure="false">'Приложение №3'!$A$11:$EL$536</definedName>
    <definedName function="false" hidden="false" localSheetId="1" name="Z_5C5B1495_1379_41C5_8DE9_CA4F436AD2D0__wvu_FilterData" vbProcedure="false">'Приложение №3'!$A$11:$I$536</definedName>
    <definedName function="false" hidden="false" localSheetId="1" name="Z_5C682C3C_EABC_4F40_B1EF_947D837F511A__wvu_FilterData" vbProcedure="false">'Приложение №3'!$A$11:$F$536</definedName>
    <definedName function="false" hidden="false" localSheetId="1" name="Z_6103C57E_6D4A_411A_BA08_45FF37B80363__wvu_FilterData" vbProcedure="false">'Приложение №3'!$A$11:$F$536</definedName>
    <definedName function="false" hidden="false" localSheetId="1" name="Z_6180D305_127D_401E_9570_BE2BA4F8B5C4__wvu_FilterData" vbProcedure="false">'Приложение №3'!$A$11:$F$536</definedName>
    <definedName function="false" hidden="false" localSheetId="1" name="Z_61BFC8F7_1969_41AB_A2CB_544CFD6F5C53__wvu_FilterData" vbProcedure="false">'Приложение №3'!$A$11:$F$536</definedName>
    <definedName function="false" hidden="false" localSheetId="1" name="Z_639F77D1_6B80_44C0_B646_17EE395009F8__wvu_FilterData" vbProcedure="false">'Приложение №3'!$A$11:$F$536</definedName>
    <definedName function="false" hidden="false" localSheetId="1" name="Z_695F7F25_EE30_4122_9EF0_FA551A2165A9__wvu_FilterData" vbProcedure="false">'Приложение №3'!$A$11:$F$537</definedName>
    <definedName function="false" hidden="false" localSheetId="1" name="Z_6F63257A_F10A_49B2_BA20_4475E027D023__wvu_FilterData" vbProcedure="false">'Приложение №3'!$A$11:$F$537</definedName>
    <definedName function="false" hidden="false" localSheetId="1" name="Z_72237E95_9CB3_4A49_BCE0_94EC274B7707__wvu_FilterData" vbProcedure="false">'Приложение №3'!$A$11:$F$536</definedName>
    <definedName function="false" hidden="false" localSheetId="1" name="Z_7232D169_482E_4977_BD12_D2EC81241EA0__wvu_FilterData" vbProcedure="false">'Приложение №3'!$A$11:$F$537</definedName>
    <definedName function="false" hidden="false" localSheetId="1" name="Z_72429731_4D21_435C_8B35_13A8A294FA12__wvu_FilterData" vbProcedure="false">'Приложение №3'!$A$11:$F$537</definedName>
    <definedName function="false" hidden="false" localSheetId="1" name="Z_73B5677E_7734_426D_8E9E_60739B433464__wvu_FilterData" vbProcedure="false">'Приложение №3'!$A$11:$I$536</definedName>
    <definedName function="false" hidden="false" localSheetId="1" name="Z_749EA75A_7E6A_4AC1_A7AE_A20675F8D875__wvu_FilterData" vbProcedure="false">'Приложение №3'!$A$11:$F$536</definedName>
    <definedName function="false" hidden="false" localSheetId="1" name="Z_78EDE9DB_9E65_424D_BBF3_BEEA24AD291D__wvu_FilterData" vbProcedure="false">'Приложение №3'!$A$11:$I$536</definedName>
    <definedName function="false" hidden="false" localSheetId="1" name="Z_78EDE9DB_9E65_424D_BBF3_BEEA24AD291D__wvu_PrintArea" vbProcedure="false">'Приложение №3'!$A$1:$I$535</definedName>
    <definedName function="false" hidden="false" localSheetId="1" name="Z_78EDE9DB_9E65_424D_BBF3_BEEA24AD291D__wvu_Rows" vbProcedure="false">'Приложение №3'!$1:$2</definedName>
    <definedName function="false" hidden="false" localSheetId="1" name="Z_7B050991_99F2_4956_B708_ECEE7AACDF00__wvu_FilterData" vbProcedure="false">'Приложение №3'!$A$11:$F$536</definedName>
    <definedName function="false" hidden="false" localSheetId="1" name="Z_7D01C30F_A7B3_4EED_BED0_1BA571E09CDD__wvu_FilterData" vbProcedure="false">'Приложение №3'!$A$11:$F$536</definedName>
    <definedName function="false" hidden="false" localSheetId="1" name="Z_7EAD9704_1AB4_49EF_A948_BDA179EF2FAA__wvu_FilterData" vbProcedure="false">'Приложение №3'!$A$11:$F$537</definedName>
    <definedName function="false" hidden="false" localSheetId="1" name="Z_7FB7DC7C_056D_49D2_8980_6DDF7F38149C__wvu_FilterData" vbProcedure="false">'Приложение №3'!$A$11:$F$537</definedName>
    <definedName function="false" hidden="false" localSheetId="1" name="Z_89BA7DFD_2E2E_4E51_BD25_3FDF030CE6CE__wvu_FilterData" vbProcedure="false">'Приложение №3'!$A$11:$F$537</definedName>
    <definedName function="false" hidden="false" localSheetId="1" name="Z_953F7F7E_DE57_4CBD_AA46_D351C61FD89F__wvu_FilterData" vbProcedure="false">'Приложение №3'!$A$11:$F$536</definedName>
    <definedName function="false" hidden="false" localSheetId="1" name="Z_95A69533_0F43_4ECD_822E_92A525723F9F__wvu_FilterData" vbProcedure="false">'Приложение №3'!$A$11:$F$536</definedName>
    <definedName function="false" hidden="false" localSheetId="1" name="Z_96D4AC57_BF3F_4F1C_A9F5_94EC8BD1C625__wvu_FilterData" vbProcedure="false">'Приложение №3'!$A$11:$I$536</definedName>
    <definedName function="false" hidden="false" localSheetId="1" name="Z_96D4AC57_BF3F_4F1C_A9F5_94EC8BD1C625__wvu_PrintArea" vbProcedure="false">'Приложение №3'!$A$1:$I$398</definedName>
    <definedName function="false" hidden="false" localSheetId="1" name="Z_96D4AC57_BF3F_4F1C_A9F5_94EC8BD1C625__wvu_Rows" vbProcedure="false">'Приложение №3'!$1:$2</definedName>
    <definedName function="false" hidden="false" localSheetId="1" name="Z_9E368D8E_8320_4171_9520_8862F0F5EBFB__wvu_FilterData" vbProcedure="false">'Приложение №3'!$A$11:$F$536</definedName>
    <definedName function="false" hidden="false" localSheetId="1" name="Z_A26604CB_5C05_4565_98DF_CCAFFFE9ABDF__wvu_FilterData" vbProcedure="false">'Приложение №3'!$A$11:$F$536</definedName>
    <definedName function="false" hidden="false" localSheetId="1" name="Z_A48CD9BF_DBAE_43EC_9A29_3BB65B54AF23__wvu_FilterData" vbProcedure="false">'Приложение №3'!$A$11:$F$536</definedName>
    <definedName function="false" hidden="false" localSheetId="1" name="Z_A4B047B6_65F8_4F01_8C4E_32C28045B1AD__wvu_FilterData" vbProcedure="false">'Приложение №3'!$A$11:$EL$535</definedName>
    <definedName function="false" hidden="false" localSheetId="1" name="Z_A5A7FCAA_EC66_406D_9AA5_391E48624FEE__wvu_FilterData" vbProcedure="false">'Приложение №3'!$A$11:$F$537</definedName>
    <definedName function="false" hidden="false" localSheetId="1" name="Z_A6AAE38E_E520_46D5_9F9E_DCB16978781F__wvu_FilterData" vbProcedure="false">'Приложение №3'!$A$11:$F$536</definedName>
    <definedName function="false" hidden="false" localSheetId="1" name="Z_A80F1030_9BE8_4DB5_9332_0A4CF30AF327__wvu_FilterData" vbProcedure="false">'Приложение №3'!$A$11:$F$537</definedName>
    <definedName function="false" hidden="false" localSheetId="1" name="Z_ABC99817_D166_4F68_97CF_8598F9CD22F9__wvu_FilterData" vbProcedure="false">'Приложение №3'!$A$11:$I$536</definedName>
    <definedName function="false" hidden="false" localSheetId="1" name="Z_ABC99817_D166_4F68_97CF_8598F9CD22F9__wvu_PrintArea" vbProcedure="false">'Приложение №3'!$A$1:$I$535</definedName>
    <definedName function="false" hidden="false" localSheetId="1" name="Z_ABC99817_D166_4F68_97CF_8598F9CD22F9__wvu_Rows" vbProcedure="false">'Приложение №3'!$1:$2</definedName>
    <definedName function="false" hidden="false" localSheetId="1" name="Z_B07216E6_5E98_46E0_BEE6_61774B64A4A6__wvu_FilterData" vbProcedure="false">'Приложение №3'!$A$11:$F$536</definedName>
    <definedName function="false" hidden="false" localSheetId="1" name="Z_B428F2C5_B820_401F_BD63_C842113C00C4__wvu_FilterData" vbProcedure="false">'Приложение №3'!$A$11:$I$536</definedName>
    <definedName function="false" hidden="false" localSheetId="1" name="Z_B49E4A35_2597_444A_9809_06F5868F7A9E__wvu_FilterData" vbProcedure="false">'Приложение №3'!$A$11:$F$536</definedName>
    <definedName function="false" hidden="false" localSheetId="1" name="Z_B6504302_15B1_43F8_B682_E1A572B1E377__wvu_FilterData" vbProcedure="false">'Приложение №3'!$A$11:$F$537</definedName>
    <definedName function="false" hidden="false" localSheetId="1" name="Z_BCFBA306_24EA_40D7_BBF0_9DBCF933F75F__wvu_FilterData" vbProcedure="false">'Приложение №3'!$A$11:$F$536</definedName>
    <definedName function="false" hidden="false" localSheetId="1" name="Z_BD106A66_59B9_4C29_B649_A64347E0B8D5__wvu_FilterData" vbProcedure="false">'Приложение №3'!$A$11:$I$536</definedName>
    <definedName function="false" hidden="false" localSheetId="1" name="Z_C1EB8F5C_56B9_45EC_A519_E0FA54EBB2BA__wvu_FilterData" vbProcedure="false">'Приложение №3'!$A$11:$F$536</definedName>
    <definedName function="false" hidden="false" localSheetId="1" name="Z_C4067B78_EE0E_4003_8368_0CD83BCD0A1F__wvu_FilterData" vbProcedure="false">'Приложение №3'!$A$11:$F$536</definedName>
    <definedName function="false" hidden="false" localSheetId="1" name="Z_C5FB9BBC_DB3D_4D83_AD68_9AF5F4E465A1__wvu_FilterData" vbProcedure="false">'Приложение №3'!$A$11:$I$536</definedName>
    <definedName function="false" hidden="false" localSheetId="1" name="Z_C75E9659_13A7_48C4_865A_E14FAF8C546B__wvu_FilterData" vbProcedure="false">'Приложение №3'!$A$11:$F$537</definedName>
    <definedName function="false" hidden="false" localSheetId="1" name="Z_CA6C2675_6B52_462D_8B8E_013D51FAD4BD__wvu_FilterData" vbProcedure="false">'Приложение №3'!$A$11:$F$537</definedName>
    <definedName function="false" hidden="false" localSheetId="1" name="Z_D5AE943E_7028_4701_9000_72569C73BF4B__wvu_FilterData" vbProcedure="false">'Приложение №3'!$A$11:$I$536</definedName>
    <definedName function="false" hidden="false" localSheetId="1" name="Z_D74EC4F3_7BF1_419B_871F_814BD992AF9B__wvu_Cols" vbProcedure="false">#REF!</definedName>
    <definedName function="false" hidden="false" localSheetId="1" name="Z_D74EC4F3_7BF1_419B_871F_814BD992AF9B__wvu_FilterData" vbProcedure="false">'Приложение №3'!$A$11:$F$536</definedName>
    <definedName function="false" hidden="false" localSheetId="1" name="Z_D74EC4F3_7BF1_419B_871F_814BD992AF9B__wvu_PrintArea" vbProcedure="false">'Приложение №3'!$A$3:$F$535</definedName>
    <definedName function="false" hidden="false" localSheetId="1" name="Z_D74EC4F3_7BF1_419B_871F_814BD992AF9B__wvu_PrintTitles" vbProcedure="false">'Приложение №3'!$8:$11</definedName>
    <definedName function="false" hidden="false" localSheetId="1" name="Z_D74EC4F3_7BF1_419B_871F_814BD992AF9B__wvu_Rows" vbProcedure="false">'Приложение №3'!$1:$2</definedName>
    <definedName function="false" hidden="false" localSheetId="1" name="Z_D8E8FC51_1B04_48B3_B3F0_AA4DF9AC18FC__wvu_FilterData" vbProcedure="false">'Приложение №3'!$A$11:$F$537</definedName>
    <definedName function="false" hidden="false" localSheetId="1" name="Z_DB9907CB_46F4_45FF_9F66_27C40845CAE0__wvu_FilterData" vbProcedure="false">'Приложение №3'!$A$11:$F$536</definedName>
    <definedName function="false" hidden="false" localSheetId="1" name="Z_DD29DFAF_FA32_4995_978E_6AFEC4AB10BE__wvu_FilterData" vbProcedure="false">'Приложение №3'!$A$11:$F$536</definedName>
    <definedName function="false" hidden="false" localSheetId="1" name="Z_DE23A966_28AE_49F1_8255_53F3C487EB21__wvu_FilterData" vbProcedure="false">'Приложение №3'!$A$11:$I$536</definedName>
    <definedName function="false" hidden="false" localSheetId="1" name="Z_DFD5B79F_01A9_4134_86B6_1B2CCB50A560__wvu_FilterData" vbProcedure="false">'Приложение №3'!$A$11:$F$536</definedName>
    <definedName function="false" hidden="false" localSheetId="1" name="Z_E3D24577_07ED_4578_A12F_F8D8375948F4__wvu_FilterData" vbProcedure="false">'Приложение №3'!$A$11:$F$536</definedName>
    <definedName function="false" hidden="false" localSheetId="1" name="Z_E6FFB2B9_B8F7_4B9D_BE25_28269AD86484__wvu_FilterData" vbProcedure="false">'Приложение №3'!$A$11:$F$536</definedName>
    <definedName function="false" hidden="false" localSheetId="1" name="Z_E8A5D8BF_3D06_4991_8209_1BCDF6DC6FD8__wvu_FilterData" vbProcedure="false">'Приложение №3'!$A$11:$F$536</definedName>
    <definedName function="false" hidden="false" localSheetId="1" name="Z_F0AFF439_552F_4FA7_BC01_CD48EEBC6C44__wvu_FilterData" vbProcedure="false">'Приложение №3'!$A$11:$F$536</definedName>
    <definedName function="false" hidden="false" localSheetId="1" name="Z_F0E04B08_6434_4598_8A8A_8891075894A2__wvu_FilterData" vbProcedure="false">'Приложение №3'!$A$11:$F$537</definedName>
    <definedName function="false" hidden="false" localSheetId="1" name="Z_F37F6872_A690_4129_BE33_B07E4BF2F194__wvu_FilterData" vbProcedure="false">'Приложение №3'!$A$11:$F$536</definedName>
    <definedName function="false" hidden="false" localSheetId="1" name="Z_F6D67788_2604_4775_B444_9F3D35A6DF82__wvu_FilterData" vbProcedure="false">'Приложение №3'!$A$11:$F$536</definedName>
    <definedName function="false" hidden="false" localSheetId="1" name="Z_F858A609_5846_4EAE_9B97_D1FC20538F6B__wvu_FilterData" vbProcedure="false">'Приложение №3'!$A$11:$F$536</definedName>
    <definedName function="false" hidden="false" localSheetId="1" name="Z_F98FA9E4_418F_4BCB_9D61_967C370E67EB__wvu_FilterData" vbProcedure="false">'Приложение №3'!$A$11:$I$536</definedName>
    <definedName function="false" hidden="false" localSheetId="1" name="Z_FBD89323_D143_46D4_8CAE_6A7FFD11E446__wvu_FilterData" vbProcedure="false">'Приложение №3'!$A$11:$EL$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55" uniqueCount="364">
  <si>
    <t xml:space="preserve">ПРИЛОЖЕНИЕ № 2</t>
  </si>
  <si>
    <t xml:space="preserve">к решению Собрания депутатов
Приморского муниципального округа
от 12 декабря 2024 г. № 232</t>
  </si>
  <si>
    <t xml:space="preserve">Ведомственная структура расходов местного бюджета на 2025 год и на плановый период 2026 и 2027 годов </t>
  </si>
  <si>
    <t xml:space="preserve">рублей</t>
  </si>
  <si>
    <t xml:space="preserve">Наименование показателей</t>
  </si>
  <si>
    <t xml:space="preserve">Глава</t>
  </si>
  <si>
    <t xml:space="preserve">Раздел, подраздел</t>
  </si>
  <si>
    <t xml:space="preserve">Целевая статья</t>
  </si>
  <si>
    <t xml:space="preserve">Вид расходов</t>
  </si>
  <si>
    <t xml:space="preserve">Утверждено</t>
  </si>
  <si>
    <t xml:space="preserve">2025 год</t>
  </si>
  <si>
    <t xml:space="preserve">2026 год </t>
  </si>
  <si>
    <t xml:space="preserve">2027 год</t>
  </si>
  <si>
    <t xml:space="preserve">9</t>
  </si>
  <si>
    <t xml:space="preserve">10</t>
  </si>
  <si>
    <t xml:space="preserve">11</t>
  </si>
  <si>
    <t xml:space="preserve">управление по инфраструктурному развитию и муниципальному хозяйству администрации Приморского муниципального округа Архангельской области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униципальная программа "Развитие жилищно-коммунального хозяйства и охрана окружающей среды"</t>
  </si>
  <si>
    <t xml:space="preserve">02</t>
  </si>
  <si>
    <t xml:space="preserve">0</t>
  </si>
  <si>
    <t xml:space="preserve">00</t>
  </si>
  <si>
    <t xml:space="preserve">00000</t>
  </si>
  <si>
    <t xml:space="preserve">Подпрограмма "Повышение устойчивости и надежности функционирования инфраструктуры жизнеобеспечения населения"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Л869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Другие общегосударственные вопросы</t>
  </si>
  <si>
    <t xml:space="preserve">Закупка и доставка каменного угля</t>
  </si>
  <si>
    <t xml:space="preserve">81600</t>
  </si>
  <si>
    <t xml:space="preserve">Муниципальная программа "Развитие местного самоуправления и поддержка социально ориентированных некоммерческих организаций"</t>
  </si>
  <si>
    <t xml:space="preserve">Подпрограмма "Развитие цифрового муниципального управления"</t>
  </si>
  <si>
    <t xml:space="preserve">Мероприятия по развитию информационных и телекоммуникационных технологий</t>
  </si>
  <si>
    <t xml:space="preserve">8066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ая программа "Защита населения от чрезвычайных  ситуаций природного и техногенного характера, обеспечение пожарной безопасности и безопасности людей на водных объектах"</t>
  </si>
  <si>
    <t xml:space="preserve">09</t>
  </si>
  <si>
    <t xml:space="preserve">Обеспечение первичных мер пожарной безопасности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"Развитие транспортной системы и формирование законопослушного поведения участников дорожного движения"</t>
  </si>
  <si>
    <t xml:space="preserve">Резервные средства на дорожную деятельность</t>
  </si>
  <si>
    <t xml:space="preserve">9Д000</t>
  </si>
  <si>
    <t xml:space="preserve">Иные бюджетные ассигнования</t>
  </si>
  <si>
    <t xml:space="preserve">Резервные средства</t>
  </si>
  <si>
    <t xml:space="preserve">Содержание и ремонт автомобильных дорог на территории Приморского муниципального округа, в том числе устройство и содержание ледовых переправ</t>
  </si>
  <si>
    <t xml:space="preserve">9Д010</t>
  </si>
  <si>
    <t xml:space="preserve">Муниципальная программа "Комплексное развитие сельских территорий"</t>
  </si>
  <si>
    <t xml:space="preserve">Развитие транспортной инфраструктуры на сельскких территориях (реконструкция участка автомобильной дороги по ул.Катунина в поселке Катунино)</t>
  </si>
  <si>
    <t xml:space="preserve">L372Ж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Развитие транспортной инфраструктуры на сельскких территориях (реконструкция участка автомобильной дороги общего пользования местного значения: въезд в п. Беломорье в Приморском муниципальном районе)</t>
  </si>
  <si>
    <t xml:space="preserve">L3728</t>
  </si>
  <si>
    <t xml:space="preserve">Развитие транспортной инфраструктуры на сельских территориях (реконструкция участка автомобильной дороги общего пользования местного значения: въезд в пос. Беломорье в Приморском муниципальном районе) за счет средств местного бюджета</t>
  </si>
  <si>
    <t xml:space="preserve">9Д032</t>
  </si>
  <si>
    <t xml:space="preserve">Развитие транспортной инфраструктуры на сельскких территориях (реконструкция участка автомобильной дороги по ул.Катунина в поселке Катунино) за счет средств местного бюджета</t>
  </si>
  <si>
    <t xml:space="preserve">9Д031</t>
  </si>
  <si>
    <t xml:space="preserve">Другие вопросы в области национальной экономики</t>
  </si>
  <si>
    <t xml:space="preserve">Расходы на обеспечение деятельности подведомственных казенных учреждений</t>
  </si>
  <si>
    <t xml:space="preserve">8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Уплата налогов, сборов и иных платежей</t>
  </si>
  <si>
    <t xml:space="preserve">ЖИЛИЩНО-КОММУНАЛЬНОЕ ХОЗЯЙСТВО</t>
  </si>
  <si>
    <t xml:space="preserve">Жилищное хозяйство</t>
  </si>
  <si>
    <t xml:space="preserve">Подпрограмма "Обеспечение граждан жильём"</t>
  </si>
  <si>
    <t xml:space="preserve">Реализация отдельных мероприятий в жилищном хозяйстве</t>
  </si>
  <si>
    <t xml:space="preserve">Уплата взносов на капитальный ремонт</t>
  </si>
  <si>
    <t xml:space="preserve">Реализация мероприятий по демонтажу расселенных аварийных многоквартирных домов</t>
  </si>
  <si>
    <t xml:space="preserve">Реализация мероприятий по изготовлению технических паспортов и технических планов на жилые здания и помещения в них</t>
  </si>
  <si>
    <t xml:space="preserve">Муниципальная программа "Развитие физической культуры и спорта,  повышение эффективности реализации молодежной и социальной политики"</t>
  </si>
  <si>
    <t xml:space="preserve">06</t>
  </si>
  <si>
    <t xml:space="preserve">Подпрограмма "Совершенствование системы мероприятий реализации социальной политики"</t>
  </si>
  <si>
    <t xml:space="preserve">Благоустройство</t>
  </si>
  <si>
    <t xml:space="preserve">Мероприятия в сфере благоустройства</t>
  </si>
  <si>
    <t xml:space="preserve">Уличное освещение</t>
  </si>
  <si>
    <t xml:space="preserve">Другие вопросы в области жилищно-коммунального хозяйства</t>
  </si>
  <si>
    <t xml:space="preserve">Расходы на содержание органов местного самоуправления и обеспечение их функций</t>
  </si>
  <si>
    <t xml:space="preserve">80010</t>
  </si>
  <si>
    <t xml:space="preserve">Расходы на выплаты персоналу государственных (муниципальных) органов</t>
  </si>
  <si>
    <t xml:space="preserve">Подпрограмма "Совершенствование системы муниципального управления"</t>
  </si>
  <si>
    <t xml:space="preserve">Расходы на обеспечение деятельности подведомственных казенных учреждений.</t>
  </si>
  <si>
    <t xml:space="preserve">ОХРАНА ОКРУЖАЮЩЕЙ СРЕДЫ</t>
  </si>
  <si>
    <t xml:space="preserve">Другие вопросы в области охраны окружающей среды</t>
  </si>
  <si>
    <t xml:space="preserve">Подпрограмма "Улучшение экологической обстановки"</t>
  </si>
  <si>
    <t xml:space="preserve">Выполнение инженерных изысканий и осуществление подготовки проектной и рабочей документации в целях ликвидации загрязнения земель (рекультивации) по объектам, обладающим признаками объектов накопленного вреда окружающей среде</t>
  </si>
  <si>
    <t xml:space="preserve">Реализация мероприятий по ликвидации несанкционированных свалок на территории Приморского муниципального округа Архангельской области</t>
  </si>
  <si>
    <t xml:space="preserve">Содержание мест (площадок) накопления твердых коммунальных отходов</t>
  </si>
  <si>
    <t xml:space="preserve">Реализация мероприятий в сфере обращения с отходами производства и потребления, в том числе с твердыми коммунальными отходами</t>
  </si>
  <si>
    <t xml:space="preserve">ОБРАЗОВАНИЕ</t>
  </si>
  <si>
    <t xml:space="preserve">Общее образование</t>
  </si>
  <si>
    <t xml:space="preserve">Муниципальная программа "Развитие образования"</t>
  </si>
  <si>
    <t xml:space="preserve">Реализация мероприятий по модернизации школьных систем образования (капитальный ремонт здания МБОУ «Уемская средняя школа), за счет средств местного бюджета</t>
  </si>
  <si>
    <t xml:space="preserve">Реализация отдельных мероприятий по капитальному ремонту зданий общеобразовательных учреждений Приморского муниципального округа Архангельской области</t>
  </si>
  <si>
    <t xml:space="preserve">Обеспечение комплексного развития сельских территорий (капитальный ремонт здания МБОУ «Катунинская СШ», расположенного по адресу: Архангельская область, Приморский район, п. Катунино, ул. Катунина, д. 11)</t>
  </si>
  <si>
    <t xml:space="preserve">R576В</t>
  </si>
  <si>
    <t xml:space="preserve">Профессиональная подготовка, переподготовка и повышение квалификации</t>
  </si>
  <si>
    <t xml:space="preserve">управление по молодежной, социальной политике и спорту администрации Приморского муниципального округа Архангельской области</t>
  </si>
  <si>
    <t xml:space="preserve">Подпрограмма "Развитие территориального общественного самоуправления"</t>
  </si>
  <si>
    <t xml:space="preserve">Создание условий для развития и совершенствования системы территориального общественного самоуправления</t>
  </si>
  <si>
    <t xml:space="preserve">Подпрограмма "Поддержка социально ориентированных некоммерческих организаций" </t>
  </si>
  <si>
    <t xml:space="preserve">Поддержка социально ориентированных некоммерческих организаций 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Подпрограмма  "Развитие физической культуры и спорта"</t>
  </si>
  <si>
    <t xml:space="preserve">Молодежная политика</t>
  </si>
  <si>
    <t xml:space="preserve">Подпрограмма "Реализация молодежной политики"</t>
  </si>
  <si>
    <t xml:space="preserve">Мероприятия в сфере молодежной политики</t>
  </si>
  <si>
    <t xml:space="preserve">80420</t>
  </si>
  <si>
    <t xml:space="preserve"> Муниципальная программа "Профилактика преступлений и правонарушений, противодействие преступности"</t>
  </si>
  <si>
    <t xml:space="preserve">СОЦИАЛЬНАЯ ПОЛИТИКА</t>
  </si>
  <si>
    <t xml:space="preserve">Охрана семьи и детства</t>
  </si>
  <si>
    <t xml:space="preserve">Обеспечение жильем молодых семей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Другие вопросы в области социальной политики</t>
  </si>
  <si>
    <t xml:space="preserve">Мероприятия в сфере социальной политики</t>
  </si>
  <si>
    <t xml:space="preserve">80540</t>
  </si>
  <si>
    <t xml:space="preserve">Публичные нормативные обязательства в соответствии с решением Собрания депутатов Приморского муниципального округа Архангельской области  от 26.09.2024г. № 198 "Об утверждении Положения о Почетной грамоте Приморского муниципального округа Архангельской области «За материнство»"</t>
  </si>
  <si>
    <t xml:space="preserve">Публичные нормативные социальные выплаты гражданам</t>
  </si>
  <si>
    <t xml:space="preserve">Публичные нормативные обязательства в соответствии с решением Собрания депутатов Приморского муниципального округа Архангельской области  от 21.12.2023 г. № 83 "Об утверждении Положения о звании «Почетный гражданин Приморского муниципального округа Архангельской области"</t>
  </si>
  <si>
    <t xml:space="preserve">87020</t>
  </si>
  <si>
    <t xml:space="preserve">ФИЗИЧЕСКАЯ КУЛЬТУРА И СПОРТ</t>
  </si>
  <si>
    <t xml:space="preserve">Физическая культура</t>
  </si>
  <si>
    <t xml:space="preserve">Расходы на организацию и проведение физкультурных и спортивных мероприятий в рамках Всероссийского физкультурно-спортивного комплекса "Готов к труду и обороне" (ГТО)</t>
  </si>
  <si>
    <t xml:space="preserve">Субсидии бюджетным учреждениям</t>
  </si>
  <si>
    <t xml:space="preserve">Массовый спорт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04</t>
  </si>
  <si>
    <t xml:space="preserve">Л8390</t>
  </si>
  <si>
    <t xml:space="preserve">Отдельные расходы на обеспечение деятельности подведомственных бюджетных учреждений и организаций</t>
  </si>
  <si>
    <t xml:space="preserve">Мероприятия по внешкольной работе с детьми</t>
  </si>
  <si>
    <t xml:space="preserve">8402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Расходы на обеспечение деятельности образовательных организаций на дополнительное образование детей и взрослых направленное на физическое совершенствование за счет субсидии на финансовое обеспечение выполнения муниципального задания на оказание муниципальных услуг (выполнение работ)</t>
  </si>
  <si>
    <t xml:space="preserve">Мероприятия в сфере физической культуры и спорта</t>
  </si>
  <si>
    <t xml:space="preserve">80430</t>
  </si>
  <si>
    <t xml:space="preserve">Федеральный проект "Спорт-норма жизни"</t>
  </si>
  <si>
    <t xml:space="preserve">P5</t>
  </si>
  <si>
    <t xml:space="preserve">Исполнение Плана мероприятий по реализации регионального проекта «Спорт – норма жизни» в Приморском муниципальном округе Архангельской области</t>
  </si>
  <si>
    <t xml:space="preserve">Спорт высших достижений</t>
  </si>
  <si>
    <t xml:space="preserve">Другие вопросы в области физической культуры и спорта</t>
  </si>
  <si>
    <t xml:space="preserve">управление культуры администрации Приморского муниципального округа Архангельской области</t>
  </si>
  <si>
    <t xml:space="preserve">Муниципальная программа "Развитие культуры и туризма"</t>
  </si>
  <si>
    <t xml:space="preserve">Подпрограмма "Развитие архивного дела"</t>
  </si>
  <si>
    <t xml:space="preserve">Расходы на обеспечение деятельности архивов за счет субсидии  на финансовое обеспечение выполнения муниципального задания на оказание муниципальных услуг (выполнение работ)</t>
  </si>
  <si>
    <t xml:space="preserve">85150</t>
  </si>
  <si>
    <t xml:space="preserve">05</t>
  </si>
  <si>
    <t xml:space="preserve">Подпрограмма  "Развитие туризма"</t>
  </si>
  <si>
    <t xml:space="preserve">Расходы на обеспечение деятельности центра по туризму за счет субсидии на финансовое обеспечение выполнения муниципального задания на оказание муниципальных услуг (выполнение работ)</t>
  </si>
  <si>
    <t xml:space="preserve">85130</t>
  </si>
  <si>
    <t xml:space="preserve">Дополнительное образование детей</t>
  </si>
  <si>
    <t xml:space="preserve">80300</t>
  </si>
  <si>
    <t xml:space="preserve">Мероприятия в сфере обеспечения пожарной безопасности</t>
  </si>
  <si>
    <t xml:space="preserve">80520</t>
  </si>
  <si>
    <t xml:space="preserve">Расходы на обеспечение деятельности образовательных организаций по внешкольной работе с детьми за счет субсидии на финансовое обеспечение выполнения муниципального задания на оказание муниципальных услуг (выполнение работ)</t>
  </si>
  <si>
    <t xml:space="preserve">84110</t>
  </si>
  <si>
    <t xml:space="preserve">Подпрограмма "Культура"</t>
  </si>
  <si>
    <t xml:space="preserve">Другие вопросы в области образования</t>
  </si>
  <si>
    <t xml:space="preserve">Премии и гранты</t>
  </si>
  <si>
    <t xml:space="preserve">КУЛЬТУРА, КИНЕМАТОГРАФИЯ</t>
  </si>
  <si>
    <t xml:space="preserve">Культура</t>
  </si>
  <si>
    <t xml:space="preserve">Подпрограмма "Повышение энергетической эффективности бюджетной сферы"</t>
  </si>
  <si>
    <t xml:space="preserve">Мероприятия в сфере энергосбережения и повышения энергетической эффективности</t>
  </si>
  <si>
    <t xml:space="preserve">80690</t>
  </si>
  <si>
    <t xml:space="preserve">Комплектование книжных фондов библиотек муниципальных образований Архангельской области и подписку на периодическую печать</t>
  </si>
  <si>
    <t xml:space="preserve">S6820</t>
  </si>
  <si>
    <t xml:space="preserve">Мероприятия в сфере культуры</t>
  </si>
  <si>
    <t xml:space="preserve">80400</t>
  </si>
  <si>
    <t xml:space="preserve">Расходы на обеспечение деятельности домов культуры за счет субсидии на финансовое обеспечение выполнения муниципального задания на окзание муниципальных услуг (выполнение работ)</t>
  </si>
  <si>
    <t xml:space="preserve">85100</t>
  </si>
  <si>
    <t xml:space="preserve">Расходы на обеспечение деятельности домов культуры за счет субсидии на финансовое обеспечение выполнения муниципального задания на оказание муниципальных услуг (выполнение работ), на реализацию проекта открытое пространство</t>
  </si>
  <si>
    <t xml:space="preserve">Расходы на обеспечение деятельности музеев за счет субсидии на финансовое обеспечение выполнения муниципального задания на оказание муниципальных услуг (выполнение работ)</t>
  </si>
  <si>
    <t xml:space="preserve">85110</t>
  </si>
  <si>
    <t xml:space="preserve">Расходы на обеспечение деятельности библиотек за счет субсидии на финансовое обеспечение выполнения муниципального задания на оказание муниципальных услуг (выполнение работ)</t>
  </si>
  <si>
    <t xml:space="preserve">85120</t>
  </si>
  <si>
    <t xml:space="preserve">Государственная поддержка отрасли культуры (реализация мероприятий по модернизации библиотек в части комплектования книжных фондов муниципальных библиотек (субсидии бюджетам муниципальных районов, муниципальных округов, городских округов и городских поселений Архангельской области))</t>
  </si>
  <si>
    <t xml:space="preserve">L5198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</t>
  </si>
  <si>
    <t xml:space="preserve">S8240</t>
  </si>
  <si>
    <t xml:space="preserve">Другие вопросы в области культуры, кинематографии</t>
  </si>
  <si>
    <t xml:space="preserve">управление образования администрации Приморского муниципального округа Архангельской области</t>
  </si>
  <si>
    <t xml:space="preserve">Дошкольное образование</t>
  </si>
  <si>
    <t xml:space="preserve">Реализация образовательных программ</t>
  </si>
  <si>
    <t xml:space="preserve">Л862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Обеспечение бесплатным двухразовым питанием детей 
с ограниченными возможностями здоровья, обучающихся 
в общеобразовательных учреждениях Приморского муниципального округа Архангельской области
</t>
  </si>
  <si>
    <t xml:space="preserve">Расходы на дошкольное образование детей за счет субсидии  на финансовое обеспечение выполнения муниципального задания на оказание муниципальных услуг ( выполнение работ)</t>
  </si>
  <si>
    <t xml:space="preserve">84120</t>
  </si>
  <si>
    <t xml:space="preserve">Федеральный проект "Педагоги и наставники"
</t>
  </si>
  <si>
    <t xml:space="preserve">Ю6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(субвенции бюджетам муниципальных районов, муниципальных округов и городских округов Архангельской области)</t>
  </si>
  <si>
    <t xml:space="preserve">Мероприятия в сфере общего образования</t>
  </si>
  <si>
    <t xml:space="preserve">84010</t>
  </si>
  <si>
    <t xml:space="preserve">Расходы на обеспечение деятельности общеобразовательных учреждений за счет субсидии на финансовое обеспечение выполнения муниципального задания на оказание муниципальных услуг (выполнение работ)</t>
  </si>
  <si>
    <t xml:space="preserve">84100</t>
  </si>
  <si>
    <t xml:space="preserve">Укрепление материально-технической базы и развитие противопожарной инфраструктуры в муниципальных образовательных организациях, за счет средств местного бюджета</t>
  </si>
  <si>
    <t xml:space="preserve">Реализация образовательных программ (Обеспечение функционирования модели персонифицированного финансирования дополнительного образования детей)</t>
  </si>
  <si>
    <t xml:space="preserve">Л8621</t>
  </si>
  <si>
    <t xml:space="preserve">Расходы на содержание оганов местного самоуправления и обеспечение их функций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 (субвенции бюджетам муниципальных районов, муниципальных округов и городских округов Архангельской области)</t>
  </si>
  <si>
    <t xml:space="preserve">Повышение безопасности дорожного движения</t>
  </si>
  <si>
    <t xml:space="preserve">80510</t>
  </si>
  <si>
    <t xml:space="preserve">Осуществление государственных полномочий по финансовому обеспечению оплаты стоимости питания детей в организациях отдыха детей и их оздоровления с дневным пребыванием детей в каникулярное время</t>
  </si>
  <si>
    <t xml:space="preserve">Л8320</t>
  </si>
  <si>
    <t xml:space="preserve">Премия выпускникам школ за особые успехи в учении и стипендии учащимся, имеющим отличные результаты обучения, премии лучшим педагогам,вознаграждения победителям  и призерам олимпиад школьников</t>
  </si>
  <si>
    <t xml:space="preserve">84080</t>
  </si>
  <si>
    <t xml:space="preserve">Стипендии</t>
  </si>
  <si>
    <t xml:space="preserve">Иные выплаты населению</t>
  </si>
  <si>
    <t xml:space="preserve">Обеспечение условий для развития кадрового потенциала муниципальных образовательных организаций за счет средств местного бюджета.</t>
  </si>
  <si>
    <t xml:space="preserve">Муниципальная программа "Эффективное управление муниципальными  финансами и повышение финансовой грамотности"</t>
  </si>
  <si>
    <t xml:space="preserve">Мероприятия по финансовой грамотности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для муниципальных образовательных организаций)</t>
  </si>
  <si>
    <t xml:space="preserve">L3042 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Л8650</t>
  </si>
  <si>
    <t xml:space="preserve">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S8330</t>
  </si>
  <si>
    <t xml:space="preserve">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, за счет средств местного бюджета</t>
  </si>
  <si>
    <t xml:space="preserve">финансовое управление администрации Приморского муниципального округа Архангельской област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Резервный фонд администрации Приморского муниципального округа Архангельской области</t>
  </si>
  <si>
    <t xml:space="preserve">55</t>
  </si>
  <si>
    <t xml:space="preserve">81400</t>
  </si>
  <si>
    <t xml:space="preserve">Непрограммные расходы в сфере общегосударственных вопросов</t>
  </si>
  <si>
    <t xml:space="preserve">56</t>
  </si>
  <si>
    <t xml:space="preserve">Средства на погашение кредиторской задолженности и на исполнение судебных актов, предусматривающих обращение взыскания на средства бюджета</t>
  </si>
  <si>
    <t xml:space="preserve">80360</t>
  </si>
  <si>
    <t xml:space="preserve">Исполнение судебных актов</t>
  </si>
  <si>
    <t xml:space="preserve">Обеспечение софинансирования отдельных мероприятий государственных, муниципальных и иных программ на восстановление остатков и возврат в вышестоящий бюджет целевых средств в рамках проверок контрольно-надзорных органов</t>
  </si>
  <si>
    <t xml:space="preserve">80370</t>
  </si>
  <si>
    <t xml:space="preserve">Средства на реализацию инициативных проектов</t>
  </si>
  <si>
    <t xml:space="preserve">управление экономики и прогнозирования администрации Приморского муниципального округа Архангельской области</t>
  </si>
  <si>
    <t xml:space="preserve">Муниципальная программа "Экономическое развитие и инвестиционная деятельность"</t>
  </si>
  <si>
    <t xml:space="preserve">01</t>
  </si>
  <si>
    <t xml:space="preserve">Осуществление государственных полномочий по формированию торгового реестра</t>
  </si>
  <si>
    <t xml:space="preserve">Л8700</t>
  </si>
  <si>
    <t xml:space="preserve">Доставка муки и лекарственных средств в районы Крайнего Севера и приравненные к ним местности с ограниченными сроками завоза грузов</t>
  </si>
  <si>
    <t xml:space="preserve">S8220</t>
  </si>
  <si>
    <t xml:space="preserve">Сельское хозяйство и рыболовство</t>
  </si>
  <si>
    <t xml:space="preserve">Субсидии на поддержку малых форм хозяйствования личных подсобных и крестьянских (фермерских) хозяйств</t>
  </si>
  <si>
    <t xml:space="preserve">82210</t>
  </si>
  <si>
    <t xml:space="preserve">Субсидии на поддержку малого и среднего предпринимательства</t>
  </si>
  <si>
    <t xml:space="preserve">82320</t>
  </si>
  <si>
    <t xml:space="preserve">Расходы местного бюджета на создание условий для обеспечения поселений и жителей Приморского муниципального округа Архангельской области услугами торговли </t>
  </si>
  <si>
    <t xml:space="preserve">Прочие мероприятия в области национальной экономики</t>
  </si>
  <si>
    <t xml:space="preserve">Непрограммные расходы в сфере национальной экономики</t>
  </si>
  <si>
    <t xml:space="preserve">Исполнение требований судебных актов</t>
  </si>
  <si>
    <t xml:space="preserve">Социальное обеспечение населения
</t>
  </si>
  <si>
    <t xml:space="preserve">Реализация отдельных мероприятий в рамках обеспечения комплексного развития сельских территорий</t>
  </si>
  <si>
    <t xml:space="preserve">Комитет по управлению муниципальным имуществом и земельным отношениям администрации Приморского муниципального округа Архангельской области</t>
  </si>
  <si>
    <t xml:space="preserve">Муниципальная программа "Развитие имущественно-земельных отношений"</t>
  </si>
  <si>
    <t xml:space="preserve">Мероприятия по обеспечению проведения кадастровых работ в отношении земельных участков, государственная собственность на которые не разграничена, технической инвентаризации, паспортизации и оценки рыночной стоимости объектов муниципальной собственности</t>
  </si>
  <si>
    <t xml:space="preserve">80610</t>
  </si>
  <si>
    <t xml:space="preserve">Расходы местного бюджета на проведение кадастровых работ в отношении земельных участков, предоставляемых многодетным семьям</t>
  </si>
  <si>
    <t xml:space="preserve">81290</t>
  </si>
  <si>
    <t xml:space="preserve">Расходы местного бюджета на проведение кадастровых работ в отношении земельных участков, предоставляемых военнослужащим, участвующим в специальной военной операции и членам их семей </t>
  </si>
  <si>
    <t xml:space="preserve">Проведение комплексных кадастровых работ (субсидии бюджетам муниципальных районов, муниципальных округов и городских округов Архангельской области)</t>
  </si>
  <si>
    <t xml:space="preserve">L5111</t>
  </si>
  <si>
    <t xml:space="preserve">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(субвенции бюджетам муниципальных районов, муниципальных округов и городских округов Архангельской области в рамках соглашения между Министерством строительства и жилищно-коммунального хозяйства Российской Федерации и Правительством Архангельской области)</t>
  </si>
  <si>
    <t xml:space="preserve">R0821</t>
  </si>
  <si>
    <t xml:space="preserve">Осуществление государственных полномочий по предоставлению жилых помещений специализированного жилищного фонда детям-сиротам и детям, оставшимся без попечения родителей, лицам из числа детей-сирот и детей, оставшихся без попечения родителей, за счет средств областного бюджета</t>
  </si>
  <si>
    <t xml:space="preserve">Л8770</t>
  </si>
  <si>
    <t xml:space="preserve">Оосуществление государственных полномочий по предоставлению детям-сиротам и детям, оставшимся без попечения родителей, лицам из числа детей-сирот и детей, оставшихся без попечения родителей, выплат на приобретение благоустроенных жилых помещений в собственность или для полного погашения кредитов (займов) по договорам, обязательства заемщика по которым обеспечены ипотекой</t>
  </si>
  <si>
    <t xml:space="preserve">Л8771</t>
  </si>
  <si>
    <t xml:space="preserve">администрация Приморского муниципального округа Архангельской области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Обеспечение функционирования главы Приморского муниципального округа Архангельской области</t>
  </si>
  <si>
    <t xml:space="preserve">51</t>
  </si>
  <si>
    <t xml:space="preserve">Глава Приморского муниципального округа Архангельской области</t>
  </si>
  <si>
    <t xml:space="preserve">1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созданию муниципальных комиссий по делам несовершеннолетних и защите их прав</t>
  </si>
  <si>
    <t xml:space="preserve">Л8791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в сфере административных правонарушений</t>
  </si>
  <si>
    <t xml:space="preserve">Л8793</t>
  </si>
  <si>
    <t xml:space="preserve">Подпрограмма "Улучшение условий и охраны труда"</t>
  </si>
  <si>
    <t xml:space="preserve">Осуществление государственных полномочий в сфере охраны труда</t>
  </si>
  <si>
    <t xml:space="preserve">Л8710</t>
  </si>
  <si>
    <t xml:space="preserve">Судебная система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(субвенции бюджетам муниципальных районов, муниципальных округов и городских округов Архангельской области)</t>
  </si>
  <si>
    <t xml:space="preserve">Мероприятия по профилактике экстремистских проявлений и межнациональных конфликтов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80480</t>
  </si>
  <si>
    <t xml:space="preserve">Прочие расходы по вопросам организации охраны труда</t>
  </si>
  <si>
    <t xml:space="preserve">8053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органами местного самоуправления поселений, муниципальных и городских округов (субвенции бюджетам муниципальных районов, муниципальных округов и городских округов Архангельской области)</t>
  </si>
  <si>
    <t xml:space="preserve">Мероприятия по защите населения и территории от чрезвычайных ситуаций природного и техногенного характера</t>
  </si>
  <si>
    <t xml:space="preserve">81550</t>
  </si>
  <si>
    <t xml:space="preserve">Поддержка деятельности подразделений добровольной пожарной охраны</t>
  </si>
  <si>
    <t xml:space="preserve">Другие вопросы в области национальной безопасности и правоохранительной деятельности</t>
  </si>
  <si>
    <t xml:space="preserve">Мероприятия по профилактике преступлений и иных правонарушений</t>
  </si>
  <si>
    <t xml:space="preserve">81530</t>
  </si>
  <si>
    <t xml:space="preserve">Мероприятия по развитию муниципальной службы</t>
  </si>
  <si>
    <t xml:space="preserve">80650</t>
  </si>
  <si>
    <t xml:space="preserve">Пенсионное обеспечение</t>
  </si>
  <si>
    <t xml:space="preserve">Пенсии за выслугу лет</t>
  </si>
  <si>
    <t xml:space="preserve">87100</t>
  </si>
  <si>
    <t xml:space="preserve">Мероприятия в сфере охраны семьи и детства</t>
  </si>
  <si>
    <t xml:space="preserve">Осуществление государственных полномочий по выплате вознаграждений профессиональным опекунам</t>
  </si>
  <si>
    <t xml:space="preserve">Л8730</t>
  </si>
  <si>
    <t xml:space="preserve">Публичные нормативные обязательства в соответствии с решением Собрания депутатов Приморского муниципального округа Архангельской области от 15.02.2024 г. № 98 "Об утверждении Положения о знаке отличия 
Приморского муниципального округа Архангельской области 
«За заслуги перед Приморским округом»
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организации и осуществлению деятельности по опеке и попечительству</t>
  </si>
  <si>
    <t xml:space="preserve">Л8792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Обслуживание муниципального долга</t>
  </si>
  <si>
    <t xml:space="preserve">81710</t>
  </si>
  <si>
    <t xml:space="preserve">Обслуживание государственного (муниципального) долга</t>
  </si>
  <si>
    <t xml:space="preserve">Собрание депутатов Приморского муниципального округа Архангельской области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Собрания депутатов Приморского муниципального округа Архангельской области и депутатов (членов) законодательного (представительного) органа государственной власти субъекта Российской Федерации</t>
  </si>
  <si>
    <t xml:space="preserve">52</t>
  </si>
  <si>
    <t xml:space="preserve">Председатель Собрания депутатов Приморского муниципального округа Архангельской области</t>
  </si>
  <si>
    <t xml:space="preserve">Центральный аппарат</t>
  </si>
  <si>
    <t xml:space="preserve">2</t>
  </si>
  <si>
    <t xml:space="preserve">Депутаты Собрания депутатов Приморского муниципального округа Архангельской области</t>
  </si>
  <si>
    <t xml:space="preserve">3</t>
  </si>
  <si>
    <t xml:space="preserve">Контрольно-счетная палата Приморского муниципального округа Архангельской области</t>
  </si>
  <si>
    <t xml:space="preserve">Обеспечение деятельности Контрольно-счетной палаты Приморского муниципального округа Архангельской области</t>
  </si>
  <si>
    <t xml:space="preserve">53</t>
  </si>
  <si>
    <t xml:space="preserve">Обеспечение деятельности контрольно-счетной палаты Приморского муниципального округа Архангельской области</t>
  </si>
  <si>
    <t xml:space="preserve">Уемское территориальное управление администрации Приморского муниципального округа Архангельской области</t>
  </si>
  <si>
    <t xml:space="preserve">Мероприятия по устройству источников наружного противопожарного водоснабжения (пожарных водоемов)</t>
  </si>
  <si>
    <t xml:space="preserve">Мероприятия в сфере жилищного хозяйства</t>
  </si>
  <si>
    <t xml:space="preserve">Коммунальное хозяйство</t>
  </si>
  <si>
    <t xml:space="preserve">Мероприятия в сфере коммунального хозяйства</t>
  </si>
  <si>
    <t xml:space="preserve">Лисестровское территориальное управление администрации Приморского муниципального округа Архангельской области</t>
  </si>
  <si>
    <t xml:space="preserve">Осуществление деятельности по обращению с животными без владельцев</t>
  </si>
  <si>
    <t xml:space="preserve">Реализация мероприятий по предотвращению распространения сорного растения борщевика Сосновского на территории Приморского муниципального округа Архангельской области</t>
  </si>
  <si>
    <t xml:space="preserve">Беломорское территориальное управление администрации Приморского муниципального округа Архангельской области</t>
  </si>
  <si>
    <t xml:space="preserve">Отдельные мероприятия в сфере жилищно-коммунального хозяйства</t>
  </si>
  <si>
    <t xml:space="preserve">Расходы на обеспечение деятельности бюджетных учреждений, подведомственных территориальным органам, за счет субсидии на финансовое обеспечение выполнения муниципального задания на оказание муниципальных услуг (выполнение работ)</t>
  </si>
  <si>
    <t xml:space="preserve">Талажский территориальный отдел администрации Приморского муниципального округа Архангельской области</t>
  </si>
  <si>
    <t xml:space="preserve">Условно утверждаемые расходы </t>
  </si>
  <si>
    <t xml:space="preserve">Итого</t>
  </si>
  <si>
    <t xml:space="preserve">ПРИЛОЖЕНИЕ   №3</t>
  </si>
  <si>
    <t xml:space="preserve">к решению Собрания депутатов Приморского муниципального округа Архангельской области 
от ___ октября 2025 г. №____</t>
  </si>
  <si>
    <t xml:space="preserve">ПРИЛОЖЕНИЕ № 3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, подгруппам видов расходов классификации расходов бюджетов 
на 2025 год и на плановый период 2026 и 2027 годов</t>
  </si>
  <si>
    <t xml:space="preserve">2026 год</t>
  </si>
  <si>
    <t xml:space="preserve">I. МУНИЦИПАЛЬНЫЕ ПРОГРАММЫ ПРИМОРСКОГО МУНИЦИПАЛЬНОГО ОКРУГА АРХАНГЕЛЬСКОЙ ОБЛАСТИ</t>
  </si>
  <si>
    <t xml:space="preserve">Расходы местного бюджета на создание условий для обеспечения поселений и жителей Приморского муниципального округа услугами торговли </t>
  </si>
  <si>
    <t xml:space="preserve">Содержание мест (площадок) накопления твердых коммунальных отходов
</t>
  </si>
  <si>
    <t xml:space="preserve">Реализация мероприятий по ликцидации несанкционированных свалок на территории Приморского муниципального округа</t>
  </si>
  <si>
    <t xml:space="preserve">Подпрограмма "Повышние энергетической эффективности бюджетной сферы"</t>
  </si>
  <si>
    <t xml:space="preserve">Реализация образовательных программ(Обеспечение функционирования модели персонифицированного финансирования дополнительного образования детей)</t>
  </si>
  <si>
    <t xml:space="preserve">Обеспечение бесплатным двухразовым питанием детей 
с ограниченными возможностями здоровья, обучающихся 
в общеобразовательных учреждениях Приморского муниципального округа Архангельской области</t>
  </si>
  <si>
    <t xml:space="preserve">Премия выпускникам школ за особые успехи в учении и стипендии учащимся, имеющим отличные результаты обучения, премии лучшим педагогам, вознаграждения победителям и призерам олимпиад школьников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(субвенции бюджетам муниципальных районов, муниципальных округов и городских округов Архангельской области) </t>
  </si>
  <si>
    <t xml:space="preserve">Расходы на обеспечение деятельности музеев за счет субсидии на финансовое обеспечение выполнения муниципального задания на оказание муниципальных услуг (выполнение работ</t>
  </si>
  <si>
    <t xml:space="preserve">"Подпрограмма "Реализация молодежной политики"</t>
  </si>
  <si>
    <t xml:space="preserve">Публичные нормативные обязательства в соответствии с решением Собрания депутатов МО "Приморский муниципальный район" от 10.02.2011 № 103  "Об утверждении Положения "О знаке отличия МО "Приморский муниципальный район" "За заслуги перед Приморским районом"</t>
  </si>
  <si>
    <t xml:space="preserve">80460</t>
  </si>
  <si>
    <t xml:space="preserve">Развитие транспортной инфраструктуры на сельскких территориях (Реконструкция участка автомобильной дороги по ул.Катунина в поселке Катунино)</t>
  </si>
  <si>
    <t xml:space="preserve">Развитие транспортной инфраструктуры на сельскких территориях (Реконструкция участка автомобильной дороги по ул.Катунина в поселке Катунино)  за счет средств местного бюджета</t>
  </si>
  <si>
    <t xml:space="preserve">Муниципальная программа "Развитие местного самоуправления и поддержка социально ориентированных некоммерческих организаций»</t>
  </si>
  <si>
    <t xml:space="preserve">II. НЕПРОГРАММНЫЕ НАПРАВЛЕНИЯ ДЕЯТЕЛЬНОСТИ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0"/>
    <numFmt numFmtId="166" formatCode="#,##0.00_ ;[RED]\-#,##0.00\ "/>
    <numFmt numFmtId="167" formatCode="0"/>
    <numFmt numFmtId="168" formatCode="@"/>
    <numFmt numFmtId="169" formatCode="000"/>
    <numFmt numFmtId="170" formatCode="0000"/>
    <numFmt numFmtId="171" formatCode="00"/>
    <numFmt numFmtId="172" formatCode="00000"/>
    <numFmt numFmtId="173" formatCode="0%"/>
    <numFmt numFmtId="174" formatCode="#,##0_ ;[RED]\-#,##0\ "/>
    <numFmt numFmtId="175" formatCode="0.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name val="Calibri"/>
      <family val="2"/>
      <charset val="204"/>
    </font>
    <font>
      <b val="true"/>
      <sz val="12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0" borderId="5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8" fillId="0" borderId="5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8" fillId="0" borderId="6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8" fillId="0" borderId="8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8" fillId="0" borderId="8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8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8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8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8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10" fillId="0" borderId="1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10" fillId="0" borderId="1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10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0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0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0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8" fillId="0" borderId="1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8" fillId="0" borderId="1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8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8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8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8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8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8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8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1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0" borderId="1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10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0" fillId="0" borderId="1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3" fontId="10" fillId="0" borderId="11" xfId="19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10" fillId="0" borderId="12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0" fontId="10" fillId="0" borderId="12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1" fontId="10" fillId="0" borderId="1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10" fillId="0" borderId="1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2" fontId="10" fillId="0" borderId="1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10" fillId="0" borderId="1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0" fillId="0" borderId="13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1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1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0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0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0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0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0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0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8" fillId="0" borderId="19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8" fillId="0" borderId="19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8" fillId="0" borderId="1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8" fillId="0" borderId="1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8" fillId="0" borderId="1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8" fillId="0" borderId="1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8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6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2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4" fillId="0" borderId="2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4" fillId="0" borderId="2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4" fillId="0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4" fillId="0" borderId="2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14" fillId="0" borderId="2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14" fillId="0" borderId="2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14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4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4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4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14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4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4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4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4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16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6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6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6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6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6" fillId="0" borderId="1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16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6" fillId="0" borderId="18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16" fillId="0" borderId="1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6" fillId="0" borderId="1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6" fillId="0" borderId="1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6" fillId="0" borderId="1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6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9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14" fillId="0" borderId="2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4" fillId="0" borderId="3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4" fillId="0" borderId="3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4" fillId="0" borderId="3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4" fillId="0" borderId="3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6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14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64"/>
  <sheetViews>
    <sheetView showFormulas="false" showGridLines="false" showRowColHeaders="true" showZeros="true" rightToLeft="false" tabSelected="false" showOutlineSymbols="true" defaultGridColor="true" view="normal" topLeftCell="A3" colorId="64" zoomScale="118" zoomScaleNormal="118" zoomScalePageLayoutView="90" workbookViewId="0">
      <selection pane="topLeft" activeCell="N18" activeCellId="0" sqref="N18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5.56"/>
    <col collapsed="false" customWidth="true" hidden="false" outlineLevel="0" max="2" min="2" style="2" width="6.99"/>
    <col collapsed="false" customWidth="false" hidden="false" outlineLevel="0" max="3" min="3" style="2" width="9.28"/>
    <col collapsed="false" customWidth="true" hidden="false" outlineLevel="0" max="6" min="4" style="2" width="3.42"/>
    <col collapsed="false" customWidth="true" hidden="false" outlineLevel="0" max="7" min="7" style="2" width="6.85"/>
    <col collapsed="false" customWidth="true" hidden="false" outlineLevel="0" max="8" min="8" style="2" width="10.71"/>
    <col collapsed="false" customWidth="true" hidden="false" outlineLevel="0" max="9" min="9" style="3" width="15.28"/>
    <col collapsed="false" customWidth="true" hidden="false" outlineLevel="0" max="10" min="10" style="3" width="15.41"/>
    <col collapsed="false" customWidth="true" hidden="false" outlineLevel="0" max="11" min="11" style="3" width="15.99"/>
    <col collapsed="false" customWidth="false" hidden="false" outlineLevel="0" max="257" min="12" style="2" width="9.28"/>
  </cols>
  <sheetData>
    <row r="1" customFormat="false" ht="24" hidden="true" customHeight="true" outlineLevel="0" collapsed="false">
      <c r="J1" s="4"/>
      <c r="K1" s="4"/>
    </row>
    <row r="2" customFormat="false" ht="51" hidden="true" customHeight="true" outlineLevel="0" collapsed="false">
      <c r="J2" s="5"/>
      <c r="K2" s="5"/>
    </row>
    <row r="3" customFormat="false" ht="21" hidden="false" customHeight="true" outlineLevel="0" collapsed="false">
      <c r="J3" s="5" t="s">
        <v>0</v>
      </c>
      <c r="K3" s="5"/>
    </row>
    <row r="4" customFormat="false" ht="40.9" hidden="false" customHeight="true" outlineLevel="0" collapsed="false">
      <c r="I4" s="6"/>
      <c r="J4" s="5" t="s">
        <v>1</v>
      </c>
      <c r="K4" s="5"/>
    </row>
    <row r="5" customFormat="false" ht="16.9" hidden="false" customHeight="true" outlineLevel="0" collapsed="false">
      <c r="I5" s="6"/>
      <c r="J5" s="7"/>
      <c r="K5" s="7"/>
    </row>
    <row r="6" customFormat="false" ht="12.75" hidden="false" customHeight="false" outlineLevel="0" collapsed="false">
      <c r="B6" s="8"/>
      <c r="C6" s="8"/>
      <c r="D6" s="8"/>
      <c r="E6" s="8"/>
      <c r="F6" s="8"/>
      <c r="G6" s="8"/>
      <c r="H6" s="8"/>
      <c r="I6" s="6"/>
      <c r="J6" s="6"/>
      <c r="K6" s="6"/>
    </row>
    <row r="7" customFormat="false" ht="15.6" hidden="false" customHeight="true" outlineLevel="0" collapsed="false">
      <c r="A7" s="9" t="s">
        <v>2</v>
      </c>
      <c r="B7" s="9"/>
      <c r="C7" s="9"/>
      <c r="D7" s="9"/>
      <c r="E7" s="9"/>
      <c r="F7" s="9"/>
      <c r="G7" s="9"/>
      <c r="H7" s="9"/>
      <c r="I7" s="9"/>
      <c r="J7" s="9"/>
      <c r="K7" s="9"/>
    </row>
    <row r="8" customFormat="false" ht="16.5" hidden="false" customHeight="false" outlineLevel="0" collapsed="false">
      <c r="A8" s="10"/>
      <c r="B8" s="10"/>
      <c r="C8" s="10"/>
      <c r="D8" s="10"/>
      <c r="E8" s="10"/>
      <c r="F8" s="10"/>
      <c r="G8" s="10"/>
      <c r="H8" s="10"/>
      <c r="K8" s="11" t="s">
        <v>3</v>
      </c>
    </row>
    <row r="9" customFormat="false" ht="13.9" hidden="false" customHeight="true" outlineLevel="0" collapsed="false">
      <c r="A9" s="12" t="s">
        <v>4</v>
      </c>
      <c r="B9" s="12" t="s">
        <v>5</v>
      </c>
      <c r="C9" s="12" t="s">
        <v>6</v>
      </c>
      <c r="D9" s="12" t="s">
        <v>7</v>
      </c>
      <c r="E9" s="12"/>
      <c r="F9" s="12"/>
      <c r="G9" s="12"/>
      <c r="H9" s="12" t="s">
        <v>8</v>
      </c>
      <c r="I9" s="13" t="s">
        <v>9</v>
      </c>
      <c r="J9" s="13"/>
      <c r="K9" s="13"/>
    </row>
    <row r="10" customFormat="false" ht="13.15" hidden="false" customHeight="true" outlineLevel="0" collapsed="false">
      <c r="A10" s="12"/>
      <c r="B10" s="12"/>
      <c r="C10" s="12"/>
      <c r="D10" s="12"/>
      <c r="E10" s="12"/>
      <c r="F10" s="12"/>
      <c r="G10" s="12"/>
      <c r="H10" s="12"/>
      <c r="I10" s="14" t="s">
        <v>10</v>
      </c>
      <c r="J10" s="14" t="s">
        <v>11</v>
      </c>
      <c r="K10" s="15" t="s">
        <v>12</v>
      </c>
    </row>
    <row r="11" customFormat="false" ht="13.5" hidden="false" customHeight="false" outlineLevel="0" collapsed="false">
      <c r="A11" s="12"/>
      <c r="B11" s="12"/>
      <c r="C11" s="12"/>
      <c r="D11" s="12"/>
      <c r="E11" s="12"/>
      <c r="F11" s="12"/>
      <c r="G11" s="12"/>
      <c r="H11" s="12"/>
      <c r="I11" s="14"/>
      <c r="J11" s="14"/>
      <c r="K11" s="15"/>
    </row>
    <row r="12" s="20" customFormat="true" ht="13.5" hidden="false" customHeight="false" outlineLevel="0" collapsed="false">
      <c r="A12" s="16" t="n">
        <v>1</v>
      </c>
      <c r="B12" s="17" t="n">
        <v>2</v>
      </c>
      <c r="C12" s="17" t="n">
        <v>3</v>
      </c>
      <c r="D12" s="17" t="n">
        <v>4</v>
      </c>
      <c r="E12" s="17" t="n">
        <v>5</v>
      </c>
      <c r="F12" s="17" t="n">
        <v>6</v>
      </c>
      <c r="G12" s="17" t="n">
        <v>7</v>
      </c>
      <c r="H12" s="17" t="n">
        <v>8</v>
      </c>
      <c r="I12" s="18" t="s">
        <v>13</v>
      </c>
      <c r="J12" s="18" t="s">
        <v>14</v>
      </c>
      <c r="K12" s="19" t="s">
        <v>15</v>
      </c>
    </row>
    <row r="13" s="31" customFormat="true" ht="31.5" hidden="false" customHeight="false" outlineLevel="0" collapsed="false">
      <c r="A13" s="21" t="s">
        <v>16</v>
      </c>
      <c r="B13" s="22" t="n">
        <v>24</v>
      </c>
      <c r="C13" s="23"/>
      <c r="D13" s="24"/>
      <c r="E13" s="25"/>
      <c r="F13" s="24"/>
      <c r="G13" s="26"/>
      <c r="H13" s="27"/>
      <c r="I13" s="28" t="n">
        <f aca="false">I14+I32+I38+I70+I122+I138</f>
        <v>162132752.42</v>
      </c>
      <c r="J13" s="29" t="n">
        <f aca="false">J14+J32+J38+J70+J122+J138</f>
        <v>286774424.81</v>
      </c>
      <c r="K13" s="30" t="n">
        <f aca="false">K14+K32+K38+K70+K122+K138</f>
        <v>164610428.93</v>
      </c>
    </row>
    <row r="14" customFormat="false" ht="12.75" hidden="false" customHeight="false" outlineLevel="0" collapsed="false">
      <c r="A14" s="32" t="s">
        <v>17</v>
      </c>
      <c r="B14" s="33" t="n">
        <v>24</v>
      </c>
      <c r="C14" s="34" t="n">
        <v>100</v>
      </c>
      <c r="D14" s="35"/>
      <c r="E14" s="36"/>
      <c r="F14" s="35"/>
      <c r="G14" s="37"/>
      <c r="H14" s="38"/>
      <c r="I14" s="39" t="n">
        <f aca="false">I15+I21</f>
        <v>16052355</v>
      </c>
      <c r="J14" s="40" t="n">
        <f aca="false">J15+J21</f>
        <v>16396236</v>
      </c>
      <c r="K14" s="41" t="n">
        <f aca="false">K15+K21</f>
        <v>16943377</v>
      </c>
    </row>
    <row r="15" customFormat="false" ht="42" hidden="false" customHeight="false" outlineLevel="0" collapsed="false">
      <c r="A15" s="42" t="s">
        <v>18</v>
      </c>
      <c r="B15" s="43" t="n">
        <v>24</v>
      </c>
      <c r="C15" s="44" t="n">
        <v>104</v>
      </c>
      <c r="D15" s="45"/>
      <c r="E15" s="46"/>
      <c r="F15" s="45"/>
      <c r="G15" s="47"/>
      <c r="H15" s="48"/>
      <c r="I15" s="49" t="n">
        <f aca="false">I16</f>
        <v>7000</v>
      </c>
      <c r="J15" s="50" t="n">
        <f aca="false">J16</f>
        <v>7000</v>
      </c>
      <c r="K15" s="51" t="n">
        <f aca="false">K16</f>
        <v>7000</v>
      </c>
    </row>
    <row r="16" customFormat="false" ht="21" hidden="false" customHeight="false" outlineLevel="0" collapsed="false">
      <c r="A16" s="42" t="s">
        <v>19</v>
      </c>
      <c r="B16" s="33" t="n">
        <v>24</v>
      </c>
      <c r="C16" s="34" t="n">
        <v>104</v>
      </c>
      <c r="D16" s="35" t="s">
        <v>20</v>
      </c>
      <c r="E16" s="36" t="s">
        <v>21</v>
      </c>
      <c r="F16" s="35" t="s">
        <v>22</v>
      </c>
      <c r="G16" s="37" t="s">
        <v>23</v>
      </c>
      <c r="H16" s="38"/>
      <c r="I16" s="39" t="n">
        <f aca="false">I17</f>
        <v>7000</v>
      </c>
      <c r="J16" s="40" t="n">
        <f aca="false">J17</f>
        <v>7000</v>
      </c>
      <c r="K16" s="41" t="n">
        <f aca="false">K17</f>
        <v>7000</v>
      </c>
    </row>
    <row r="17" customFormat="false" ht="31.5" hidden="false" customHeight="false" outlineLevel="0" collapsed="false">
      <c r="A17" s="42" t="s">
        <v>24</v>
      </c>
      <c r="B17" s="33" t="n">
        <v>24</v>
      </c>
      <c r="C17" s="34" t="n">
        <v>104</v>
      </c>
      <c r="D17" s="35" t="s">
        <v>20</v>
      </c>
      <c r="E17" s="36" t="n">
        <v>1</v>
      </c>
      <c r="F17" s="35" t="n">
        <v>0</v>
      </c>
      <c r="G17" s="37" t="n">
        <v>0</v>
      </c>
      <c r="H17" s="38"/>
      <c r="I17" s="39" t="n">
        <f aca="false">I18</f>
        <v>7000</v>
      </c>
      <c r="J17" s="40" t="n">
        <f aca="false">J18</f>
        <v>7000</v>
      </c>
      <c r="K17" s="41" t="n">
        <f aca="false">K18</f>
        <v>7000</v>
      </c>
    </row>
    <row r="18" customFormat="false" ht="45" hidden="false" customHeight="false" outlineLevel="0" collapsed="false">
      <c r="A18" s="32" t="s">
        <v>25</v>
      </c>
      <c r="B18" s="33" t="n">
        <v>24</v>
      </c>
      <c r="C18" s="34" t="n">
        <v>104</v>
      </c>
      <c r="D18" s="35" t="s">
        <v>20</v>
      </c>
      <c r="E18" s="36" t="n">
        <v>1</v>
      </c>
      <c r="F18" s="35" t="s">
        <v>22</v>
      </c>
      <c r="G18" s="37" t="s">
        <v>26</v>
      </c>
      <c r="H18" s="38"/>
      <c r="I18" s="39" t="n">
        <f aca="false">I19</f>
        <v>7000</v>
      </c>
      <c r="J18" s="40" t="n">
        <f aca="false">J19</f>
        <v>7000</v>
      </c>
      <c r="K18" s="41" t="n">
        <f aca="false">K19</f>
        <v>7000</v>
      </c>
    </row>
    <row r="19" customFormat="false" ht="22.5" hidden="false" customHeight="false" outlineLevel="0" collapsed="false">
      <c r="A19" s="32" t="s">
        <v>27</v>
      </c>
      <c r="B19" s="33" t="n">
        <v>24</v>
      </c>
      <c r="C19" s="34" t="n">
        <v>104</v>
      </c>
      <c r="D19" s="35" t="s">
        <v>20</v>
      </c>
      <c r="E19" s="36" t="n">
        <v>1</v>
      </c>
      <c r="F19" s="35" t="s">
        <v>22</v>
      </c>
      <c r="G19" s="37" t="s">
        <v>26</v>
      </c>
      <c r="H19" s="38" t="n">
        <v>200</v>
      </c>
      <c r="I19" s="39" t="n">
        <f aca="false">I20</f>
        <v>7000</v>
      </c>
      <c r="J19" s="40" t="n">
        <f aca="false">J20</f>
        <v>7000</v>
      </c>
      <c r="K19" s="41" t="n">
        <f aca="false">K20</f>
        <v>7000</v>
      </c>
    </row>
    <row r="20" customFormat="false" ht="22.5" hidden="false" customHeight="false" outlineLevel="0" collapsed="false">
      <c r="A20" s="32" t="s">
        <v>28</v>
      </c>
      <c r="B20" s="33" t="n">
        <v>24</v>
      </c>
      <c r="C20" s="34" t="n">
        <v>104</v>
      </c>
      <c r="D20" s="35" t="s">
        <v>20</v>
      </c>
      <c r="E20" s="36" t="n">
        <v>1</v>
      </c>
      <c r="F20" s="35" t="s">
        <v>22</v>
      </c>
      <c r="G20" s="37" t="s">
        <v>26</v>
      </c>
      <c r="H20" s="38" t="n">
        <v>240</v>
      </c>
      <c r="I20" s="39" t="n">
        <v>7000</v>
      </c>
      <c r="J20" s="40" t="n">
        <v>7000</v>
      </c>
      <c r="K20" s="41" t="n">
        <v>7000</v>
      </c>
    </row>
    <row r="21" customFormat="false" ht="12.75" hidden="false" customHeight="false" outlineLevel="0" collapsed="false">
      <c r="A21" s="32" t="s">
        <v>29</v>
      </c>
      <c r="B21" s="33" t="n">
        <v>24</v>
      </c>
      <c r="C21" s="34" t="n">
        <v>113</v>
      </c>
      <c r="D21" s="35"/>
      <c r="E21" s="36"/>
      <c r="F21" s="35"/>
      <c r="G21" s="37"/>
      <c r="H21" s="38"/>
      <c r="I21" s="39" t="n">
        <f aca="false">I22+I27</f>
        <v>16045355</v>
      </c>
      <c r="J21" s="40" t="n">
        <f aca="false">J22+J27</f>
        <v>16389236</v>
      </c>
      <c r="K21" s="41" t="n">
        <f aca="false">K22+K27</f>
        <v>16936377</v>
      </c>
    </row>
    <row r="22" customFormat="false" ht="21" hidden="false" customHeight="false" outlineLevel="0" collapsed="false">
      <c r="A22" s="42" t="s">
        <v>19</v>
      </c>
      <c r="B22" s="33" t="n">
        <v>24</v>
      </c>
      <c r="C22" s="34" t="n">
        <v>113</v>
      </c>
      <c r="D22" s="35" t="s">
        <v>20</v>
      </c>
      <c r="E22" s="36" t="s">
        <v>21</v>
      </c>
      <c r="F22" s="35" t="s">
        <v>22</v>
      </c>
      <c r="G22" s="37" t="s">
        <v>23</v>
      </c>
      <c r="H22" s="38"/>
      <c r="I22" s="39" t="n">
        <f aca="false">I23</f>
        <v>15518255</v>
      </c>
      <c r="J22" s="40" t="n">
        <f aca="false">J23</f>
        <v>16092436</v>
      </c>
      <c r="K22" s="41" t="n">
        <f aca="false">K23</f>
        <v>16639577</v>
      </c>
    </row>
    <row r="23" customFormat="false" ht="31.5" hidden="false" customHeight="false" outlineLevel="0" collapsed="false">
      <c r="A23" s="42" t="s">
        <v>24</v>
      </c>
      <c r="B23" s="33" t="n">
        <v>24</v>
      </c>
      <c r="C23" s="34" t="n">
        <v>113</v>
      </c>
      <c r="D23" s="35" t="n">
        <v>2</v>
      </c>
      <c r="E23" s="36" t="n">
        <v>1</v>
      </c>
      <c r="F23" s="35" t="n">
        <v>0</v>
      </c>
      <c r="G23" s="37" t="n">
        <v>0</v>
      </c>
      <c r="H23" s="38"/>
      <c r="I23" s="39" t="n">
        <f aca="false">I24</f>
        <v>15518255</v>
      </c>
      <c r="J23" s="40" t="n">
        <f aca="false">J24</f>
        <v>16092436</v>
      </c>
      <c r="K23" s="41" t="n">
        <f aca="false">K24</f>
        <v>16639577</v>
      </c>
    </row>
    <row r="24" customFormat="false" ht="12.75" hidden="false" customHeight="false" outlineLevel="0" collapsed="false">
      <c r="A24" s="32" t="s">
        <v>30</v>
      </c>
      <c r="B24" s="33" t="n">
        <v>24</v>
      </c>
      <c r="C24" s="34" t="n">
        <v>113</v>
      </c>
      <c r="D24" s="35" t="s">
        <v>20</v>
      </c>
      <c r="E24" s="36" t="n">
        <v>1</v>
      </c>
      <c r="F24" s="35" t="s">
        <v>22</v>
      </c>
      <c r="G24" s="37" t="s">
        <v>31</v>
      </c>
      <c r="H24" s="38"/>
      <c r="I24" s="39" t="n">
        <f aca="false">I25</f>
        <v>15518255</v>
      </c>
      <c r="J24" s="40" t="n">
        <f aca="false">J25</f>
        <v>16092436</v>
      </c>
      <c r="K24" s="41" t="n">
        <f aca="false">K25</f>
        <v>16639577</v>
      </c>
    </row>
    <row r="25" customFormat="false" ht="22.5" hidden="false" customHeight="false" outlineLevel="0" collapsed="false">
      <c r="A25" s="32" t="s">
        <v>27</v>
      </c>
      <c r="B25" s="33" t="n">
        <v>24</v>
      </c>
      <c r="C25" s="34" t="n">
        <v>113</v>
      </c>
      <c r="D25" s="35" t="s">
        <v>20</v>
      </c>
      <c r="E25" s="36" t="n">
        <v>1</v>
      </c>
      <c r="F25" s="35" t="s">
        <v>22</v>
      </c>
      <c r="G25" s="37" t="s">
        <v>31</v>
      </c>
      <c r="H25" s="38" t="n">
        <v>200</v>
      </c>
      <c r="I25" s="39" t="n">
        <f aca="false">I26</f>
        <v>15518255</v>
      </c>
      <c r="J25" s="40" t="n">
        <f aca="false">J26</f>
        <v>16092436</v>
      </c>
      <c r="K25" s="41" t="n">
        <f aca="false">K26</f>
        <v>16639577</v>
      </c>
    </row>
    <row r="26" customFormat="false" ht="22.5" hidden="false" customHeight="false" outlineLevel="0" collapsed="false">
      <c r="A26" s="32" t="s">
        <v>28</v>
      </c>
      <c r="B26" s="33" t="n">
        <v>24</v>
      </c>
      <c r="C26" s="34" t="n">
        <v>113</v>
      </c>
      <c r="D26" s="35" t="s">
        <v>20</v>
      </c>
      <c r="E26" s="36" t="n">
        <v>1</v>
      </c>
      <c r="F26" s="35" t="s">
        <v>22</v>
      </c>
      <c r="G26" s="37" t="s">
        <v>31</v>
      </c>
      <c r="H26" s="38" t="n">
        <v>240</v>
      </c>
      <c r="I26" s="39" t="n">
        <v>15518255</v>
      </c>
      <c r="J26" s="40" t="n">
        <v>16092436</v>
      </c>
      <c r="K26" s="41" t="n">
        <v>16639577</v>
      </c>
    </row>
    <row r="27" customFormat="false" ht="31.5" hidden="false" customHeight="false" outlineLevel="0" collapsed="false">
      <c r="A27" s="42" t="s">
        <v>32</v>
      </c>
      <c r="B27" s="33" t="n">
        <v>24</v>
      </c>
      <c r="C27" s="34" t="n">
        <v>113</v>
      </c>
      <c r="D27" s="35" t="n">
        <v>11</v>
      </c>
      <c r="E27" s="36" t="n">
        <v>0</v>
      </c>
      <c r="F27" s="35" t="s">
        <v>22</v>
      </c>
      <c r="G27" s="37" t="s">
        <v>23</v>
      </c>
      <c r="H27" s="38"/>
      <c r="I27" s="39" t="n">
        <f aca="false">I28</f>
        <v>527100</v>
      </c>
      <c r="J27" s="40" t="n">
        <f aca="false">J28</f>
        <v>296800</v>
      </c>
      <c r="K27" s="41" t="n">
        <f aca="false">K28</f>
        <v>296800</v>
      </c>
    </row>
    <row r="28" customFormat="false" ht="24" hidden="false" customHeight="true" outlineLevel="0" collapsed="false">
      <c r="A28" s="42" t="s">
        <v>33</v>
      </c>
      <c r="B28" s="33" t="n">
        <v>24</v>
      </c>
      <c r="C28" s="34" t="n">
        <v>113</v>
      </c>
      <c r="D28" s="35" t="n">
        <v>11</v>
      </c>
      <c r="E28" s="36" t="n">
        <v>1</v>
      </c>
      <c r="F28" s="35" t="s">
        <v>22</v>
      </c>
      <c r="G28" s="37" t="s">
        <v>23</v>
      </c>
      <c r="H28" s="38"/>
      <c r="I28" s="39" t="n">
        <f aca="false">I29</f>
        <v>527100</v>
      </c>
      <c r="J28" s="40" t="n">
        <f aca="false">J29</f>
        <v>296800</v>
      </c>
      <c r="K28" s="41" t="n">
        <f aca="false">K29</f>
        <v>296800</v>
      </c>
    </row>
    <row r="29" customFormat="false" ht="22.5" hidden="false" customHeight="false" outlineLevel="0" collapsed="false">
      <c r="A29" s="32" t="s">
        <v>34</v>
      </c>
      <c r="B29" s="33" t="n">
        <v>24</v>
      </c>
      <c r="C29" s="34" t="n">
        <v>113</v>
      </c>
      <c r="D29" s="35" t="n">
        <v>11</v>
      </c>
      <c r="E29" s="36" t="n">
        <v>1</v>
      </c>
      <c r="F29" s="35" t="s">
        <v>22</v>
      </c>
      <c r="G29" s="37" t="s">
        <v>35</v>
      </c>
      <c r="H29" s="38"/>
      <c r="I29" s="39" t="n">
        <f aca="false">I30</f>
        <v>527100</v>
      </c>
      <c r="J29" s="40" t="n">
        <f aca="false">J30</f>
        <v>296800</v>
      </c>
      <c r="K29" s="41" t="n">
        <f aca="false">K30</f>
        <v>296800</v>
      </c>
    </row>
    <row r="30" customFormat="false" ht="22.5" hidden="false" customHeight="false" outlineLevel="0" collapsed="false">
      <c r="A30" s="32" t="s">
        <v>27</v>
      </c>
      <c r="B30" s="33" t="n">
        <v>24</v>
      </c>
      <c r="C30" s="34" t="n">
        <v>113</v>
      </c>
      <c r="D30" s="35" t="n">
        <v>11</v>
      </c>
      <c r="E30" s="36" t="n">
        <v>1</v>
      </c>
      <c r="F30" s="35" t="s">
        <v>22</v>
      </c>
      <c r="G30" s="37" t="s">
        <v>35</v>
      </c>
      <c r="H30" s="38" t="n">
        <v>200</v>
      </c>
      <c r="I30" s="39" t="n">
        <f aca="false">I31</f>
        <v>527100</v>
      </c>
      <c r="J30" s="40" t="n">
        <f aca="false">J31</f>
        <v>296800</v>
      </c>
      <c r="K30" s="41" t="n">
        <f aca="false">K31</f>
        <v>296800</v>
      </c>
    </row>
    <row r="31" customFormat="false" ht="22.5" hidden="false" customHeight="false" outlineLevel="0" collapsed="false">
      <c r="A31" s="32" t="s">
        <v>28</v>
      </c>
      <c r="B31" s="33" t="n">
        <v>24</v>
      </c>
      <c r="C31" s="34" t="n">
        <v>113</v>
      </c>
      <c r="D31" s="35" t="n">
        <v>11</v>
      </c>
      <c r="E31" s="36" t="n">
        <v>1</v>
      </c>
      <c r="F31" s="35" t="s">
        <v>22</v>
      </c>
      <c r="G31" s="37" t="s">
        <v>35</v>
      </c>
      <c r="H31" s="38" t="n">
        <v>240</v>
      </c>
      <c r="I31" s="39" t="n">
        <v>527100</v>
      </c>
      <c r="J31" s="40" t="n">
        <v>296800</v>
      </c>
      <c r="K31" s="41" t="n">
        <v>296800</v>
      </c>
    </row>
    <row r="32" customFormat="false" ht="22.5" hidden="false" customHeight="false" outlineLevel="0" collapsed="false">
      <c r="A32" s="32" t="s">
        <v>36</v>
      </c>
      <c r="B32" s="33" t="n">
        <v>24</v>
      </c>
      <c r="C32" s="34" t="n">
        <v>300</v>
      </c>
      <c r="D32" s="35"/>
      <c r="E32" s="36"/>
      <c r="F32" s="35"/>
      <c r="G32" s="37"/>
      <c r="H32" s="38"/>
      <c r="I32" s="39" t="n">
        <f aca="false">I33</f>
        <v>320000</v>
      </c>
      <c r="J32" s="40" t="n">
        <f aca="false">J33</f>
        <v>320000</v>
      </c>
      <c r="K32" s="41" t="n">
        <f aca="false">K33</f>
        <v>320000</v>
      </c>
    </row>
    <row r="33" customFormat="false" ht="33.75" hidden="false" customHeight="false" outlineLevel="0" collapsed="false">
      <c r="A33" s="32" t="s">
        <v>37</v>
      </c>
      <c r="B33" s="33" t="n">
        <v>24</v>
      </c>
      <c r="C33" s="34" t="n">
        <v>310</v>
      </c>
      <c r="D33" s="35"/>
      <c r="E33" s="36"/>
      <c r="F33" s="35"/>
      <c r="G33" s="37"/>
      <c r="H33" s="38"/>
      <c r="I33" s="39" t="n">
        <f aca="false">I34</f>
        <v>320000</v>
      </c>
      <c r="J33" s="40" t="n">
        <f aca="false">J34</f>
        <v>320000</v>
      </c>
      <c r="K33" s="41" t="n">
        <f aca="false">K34</f>
        <v>320000</v>
      </c>
    </row>
    <row r="34" customFormat="false" ht="45" hidden="false" customHeight="false" outlineLevel="0" collapsed="false">
      <c r="A34" s="32" t="s">
        <v>38</v>
      </c>
      <c r="B34" s="33" t="n">
        <v>24</v>
      </c>
      <c r="C34" s="34" t="n">
        <v>310</v>
      </c>
      <c r="D34" s="35" t="s">
        <v>39</v>
      </c>
      <c r="E34" s="36" t="s">
        <v>21</v>
      </c>
      <c r="F34" s="35" t="s">
        <v>22</v>
      </c>
      <c r="G34" s="37" t="s">
        <v>23</v>
      </c>
      <c r="H34" s="38"/>
      <c r="I34" s="39" t="n">
        <f aca="false">I35</f>
        <v>320000</v>
      </c>
      <c r="J34" s="40" t="n">
        <f aca="false">J35</f>
        <v>320000</v>
      </c>
      <c r="K34" s="41" t="n">
        <f aca="false">K35</f>
        <v>320000</v>
      </c>
    </row>
    <row r="35" customFormat="false" ht="12.75" hidden="false" customHeight="false" outlineLevel="0" collapsed="false">
      <c r="A35" s="32" t="s">
        <v>40</v>
      </c>
      <c r="B35" s="33" t="n">
        <v>24</v>
      </c>
      <c r="C35" s="34" t="n">
        <v>310</v>
      </c>
      <c r="D35" s="35" t="s">
        <v>39</v>
      </c>
      <c r="E35" s="36" t="s">
        <v>21</v>
      </c>
      <c r="F35" s="35" t="s">
        <v>22</v>
      </c>
      <c r="G35" s="37" t="n">
        <v>81540</v>
      </c>
      <c r="H35" s="38"/>
      <c r="I35" s="39" t="n">
        <f aca="false">I36</f>
        <v>320000</v>
      </c>
      <c r="J35" s="40" t="n">
        <f aca="false">J36</f>
        <v>320000</v>
      </c>
      <c r="K35" s="41" t="n">
        <f aca="false">K36</f>
        <v>320000</v>
      </c>
    </row>
    <row r="36" customFormat="false" ht="22.5" hidden="false" customHeight="false" outlineLevel="0" collapsed="false">
      <c r="A36" s="32" t="s">
        <v>27</v>
      </c>
      <c r="B36" s="33" t="n">
        <v>24</v>
      </c>
      <c r="C36" s="34" t="n">
        <v>310</v>
      </c>
      <c r="D36" s="35" t="s">
        <v>39</v>
      </c>
      <c r="E36" s="36" t="s">
        <v>21</v>
      </c>
      <c r="F36" s="35" t="s">
        <v>22</v>
      </c>
      <c r="G36" s="37" t="n">
        <v>81540</v>
      </c>
      <c r="H36" s="38" t="n">
        <v>200</v>
      </c>
      <c r="I36" s="39" t="n">
        <f aca="false">I37</f>
        <v>320000</v>
      </c>
      <c r="J36" s="40" t="n">
        <f aca="false">J37</f>
        <v>320000</v>
      </c>
      <c r="K36" s="41" t="n">
        <f aca="false">K37</f>
        <v>320000</v>
      </c>
    </row>
    <row r="37" customFormat="false" ht="22.5" hidden="false" customHeight="false" outlineLevel="0" collapsed="false">
      <c r="A37" s="32" t="s">
        <v>28</v>
      </c>
      <c r="B37" s="33" t="n">
        <v>24</v>
      </c>
      <c r="C37" s="34" t="n">
        <v>310</v>
      </c>
      <c r="D37" s="35" t="s">
        <v>39</v>
      </c>
      <c r="E37" s="36" t="s">
        <v>21</v>
      </c>
      <c r="F37" s="35" t="s">
        <v>22</v>
      </c>
      <c r="G37" s="37" t="n">
        <v>81540</v>
      </c>
      <c r="H37" s="38" t="n">
        <v>240</v>
      </c>
      <c r="I37" s="39" t="n">
        <v>320000</v>
      </c>
      <c r="J37" s="40" t="n">
        <v>320000</v>
      </c>
      <c r="K37" s="41" t="n">
        <v>320000</v>
      </c>
    </row>
    <row r="38" customFormat="false" ht="12.75" hidden="false" customHeight="false" outlineLevel="0" collapsed="false">
      <c r="A38" s="32" t="s">
        <v>41</v>
      </c>
      <c r="B38" s="33" t="n">
        <v>24</v>
      </c>
      <c r="C38" s="34" t="n">
        <v>400</v>
      </c>
      <c r="D38" s="35"/>
      <c r="E38" s="36"/>
      <c r="F38" s="35"/>
      <c r="G38" s="37"/>
      <c r="H38" s="38"/>
      <c r="I38" s="39" t="n">
        <f aca="false">I39+I60</f>
        <v>81298033</v>
      </c>
      <c r="J38" s="40" t="n">
        <f aca="false">J39+J60</f>
        <v>52246635</v>
      </c>
      <c r="K38" s="41" t="n">
        <f aca="false">K39+K60</f>
        <v>81902175.6</v>
      </c>
    </row>
    <row r="39" customFormat="false" ht="12.75" hidden="false" customHeight="false" outlineLevel="0" collapsed="false">
      <c r="A39" s="32" t="s">
        <v>42</v>
      </c>
      <c r="B39" s="33" t="n">
        <v>24</v>
      </c>
      <c r="C39" s="34" t="n">
        <v>409</v>
      </c>
      <c r="D39" s="35"/>
      <c r="E39" s="36"/>
      <c r="F39" s="35"/>
      <c r="G39" s="37"/>
      <c r="H39" s="38"/>
      <c r="I39" s="39" t="n">
        <f aca="false">I40+I47</f>
        <v>67875853</v>
      </c>
      <c r="J39" s="40" t="n">
        <f aca="false">J40+J47</f>
        <v>38331932</v>
      </c>
      <c r="K39" s="41" t="n">
        <f aca="false">K40+K47</f>
        <v>67475248.6</v>
      </c>
    </row>
    <row r="40" customFormat="false" ht="33.75" hidden="false" customHeight="false" outlineLevel="0" collapsed="false">
      <c r="A40" s="32" t="s">
        <v>43</v>
      </c>
      <c r="B40" s="33" t="n">
        <v>24</v>
      </c>
      <c r="C40" s="34" t="n">
        <v>409</v>
      </c>
      <c r="D40" s="35" t="n">
        <v>3</v>
      </c>
      <c r="E40" s="36" t="s">
        <v>21</v>
      </c>
      <c r="F40" s="35" t="s">
        <v>22</v>
      </c>
      <c r="G40" s="37" t="s">
        <v>23</v>
      </c>
      <c r="H40" s="38"/>
      <c r="I40" s="39" t="n">
        <f aca="false">I41+I44</f>
        <v>32104233</v>
      </c>
      <c r="J40" s="40" t="n">
        <f aca="false">J41+J44</f>
        <v>38331932</v>
      </c>
      <c r="K40" s="41" t="n">
        <f aca="false">K41+K44</f>
        <v>44481123.6</v>
      </c>
    </row>
    <row r="41" customFormat="false" ht="12.75" hidden="false" customHeight="false" outlineLevel="0" collapsed="false">
      <c r="A41" s="32" t="s">
        <v>44</v>
      </c>
      <c r="B41" s="33" t="n">
        <v>24</v>
      </c>
      <c r="C41" s="34" t="n">
        <v>409</v>
      </c>
      <c r="D41" s="35" t="n">
        <v>3</v>
      </c>
      <c r="E41" s="36" t="s">
        <v>21</v>
      </c>
      <c r="F41" s="35" t="s">
        <v>22</v>
      </c>
      <c r="G41" s="37" t="s">
        <v>45</v>
      </c>
      <c r="H41" s="38"/>
      <c r="I41" s="39" t="n">
        <f aca="false">I42</f>
        <v>22394410.86</v>
      </c>
      <c r="J41" s="40" t="n">
        <f aca="false">J42</f>
        <v>28379316.57</v>
      </c>
      <c r="K41" s="41" t="n">
        <f aca="false">K42</f>
        <v>34130406.16</v>
      </c>
    </row>
    <row r="42" customFormat="false" ht="12.75" hidden="false" customHeight="false" outlineLevel="0" collapsed="false">
      <c r="A42" s="32" t="s">
        <v>46</v>
      </c>
      <c r="B42" s="33" t="n">
        <v>24</v>
      </c>
      <c r="C42" s="34" t="n">
        <v>409</v>
      </c>
      <c r="D42" s="35" t="n">
        <v>3</v>
      </c>
      <c r="E42" s="36" t="s">
        <v>21</v>
      </c>
      <c r="F42" s="35" t="s">
        <v>22</v>
      </c>
      <c r="G42" s="37" t="s">
        <v>45</v>
      </c>
      <c r="H42" s="38" t="n">
        <v>800</v>
      </c>
      <c r="I42" s="39" t="n">
        <f aca="false">I43</f>
        <v>22394410.86</v>
      </c>
      <c r="J42" s="40" t="n">
        <f aca="false">J43</f>
        <v>28379316.57</v>
      </c>
      <c r="K42" s="41" t="n">
        <f aca="false">K43</f>
        <v>34130406.16</v>
      </c>
    </row>
    <row r="43" customFormat="false" ht="12.75" hidden="false" customHeight="false" outlineLevel="0" collapsed="false">
      <c r="A43" s="32" t="s">
        <v>47</v>
      </c>
      <c r="B43" s="33" t="n">
        <v>24</v>
      </c>
      <c r="C43" s="34" t="n">
        <v>409</v>
      </c>
      <c r="D43" s="35" t="n">
        <v>3</v>
      </c>
      <c r="E43" s="36" t="s">
        <v>21</v>
      </c>
      <c r="F43" s="35" t="s">
        <v>22</v>
      </c>
      <c r="G43" s="37" t="s">
        <v>45</v>
      </c>
      <c r="H43" s="38" t="n">
        <v>870</v>
      </c>
      <c r="I43" s="39" t="n">
        <v>22394410.86</v>
      </c>
      <c r="J43" s="40" t="n">
        <v>28379316.57</v>
      </c>
      <c r="K43" s="41" t="n">
        <v>34130406.16</v>
      </c>
    </row>
    <row r="44" customFormat="false" ht="33.75" hidden="false" customHeight="false" outlineLevel="0" collapsed="false">
      <c r="A44" s="32" t="s">
        <v>48</v>
      </c>
      <c r="B44" s="33" t="n">
        <v>24</v>
      </c>
      <c r="C44" s="34" t="n">
        <v>409</v>
      </c>
      <c r="D44" s="35" t="n">
        <v>3</v>
      </c>
      <c r="E44" s="36" t="s">
        <v>21</v>
      </c>
      <c r="F44" s="35" t="s">
        <v>22</v>
      </c>
      <c r="G44" s="37" t="s">
        <v>49</v>
      </c>
      <c r="H44" s="38"/>
      <c r="I44" s="39" t="n">
        <f aca="false">I45</f>
        <v>9709822.14</v>
      </c>
      <c r="J44" s="40" t="n">
        <f aca="false">J45</f>
        <v>9952615.43</v>
      </c>
      <c r="K44" s="41" t="n">
        <f aca="false">K45</f>
        <v>10350717.44</v>
      </c>
    </row>
    <row r="45" customFormat="false" ht="22.5" hidden="false" customHeight="false" outlineLevel="0" collapsed="false">
      <c r="A45" s="32" t="s">
        <v>27</v>
      </c>
      <c r="B45" s="33" t="n">
        <v>24</v>
      </c>
      <c r="C45" s="34" t="n">
        <v>409</v>
      </c>
      <c r="D45" s="35" t="n">
        <v>3</v>
      </c>
      <c r="E45" s="36" t="s">
        <v>21</v>
      </c>
      <c r="F45" s="35" t="s">
        <v>22</v>
      </c>
      <c r="G45" s="37" t="s">
        <v>49</v>
      </c>
      <c r="H45" s="38" t="n">
        <v>200</v>
      </c>
      <c r="I45" s="39" t="n">
        <f aca="false">I46</f>
        <v>9709822.14</v>
      </c>
      <c r="J45" s="40" t="n">
        <f aca="false">J46</f>
        <v>9952615.43</v>
      </c>
      <c r="K45" s="41" t="n">
        <f aca="false">K46</f>
        <v>10350717.44</v>
      </c>
    </row>
    <row r="46" customFormat="false" ht="22.5" hidden="false" customHeight="false" outlineLevel="0" collapsed="false">
      <c r="A46" s="32" t="s">
        <v>28</v>
      </c>
      <c r="B46" s="33" t="n">
        <v>24</v>
      </c>
      <c r="C46" s="34" t="n">
        <v>409</v>
      </c>
      <c r="D46" s="35" t="n">
        <v>3</v>
      </c>
      <c r="E46" s="36" t="s">
        <v>21</v>
      </c>
      <c r="F46" s="35" t="s">
        <v>22</v>
      </c>
      <c r="G46" s="37" t="s">
        <v>49</v>
      </c>
      <c r="H46" s="38" t="n">
        <v>240</v>
      </c>
      <c r="I46" s="39" t="n">
        <f aca="false">1367957.14+140000+2714400+1045515+3256350+977600+208000</f>
        <v>9709822.14</v>
      </c>
      <c r="J46" s="40" t="n">
        <f aca="false">1422675.43+2822980+1087340+3386600+1016700+216320</f>
        <v>9952615.43</v>
      </c>
      <c r="K46" s="41" t="n">
        <f aca="false">1479582.44+2935900+1130830+3522060+1057370+224975</f>
        <v>10350717.44</v>
      </c>
    </row>
    <row r="47" customFormat="false" ht="21" hidden="false" customHeight="false" outlineLevel="0" collapsed="false">
      <c r="A47" s="42" t="s">
        <v>50</v>
      </c>
      <c r="B47" s="33" t="n">
        <v>24</v>
      </c>
      <c r="C47" s="34" t="n">
        <v>409</v>
      </c>
      <c r="D47" s="35" t="n">
        <v>10</v>
      </c>
      <c r="E47" s="36" t="n">
        <v>0</v>
      </c>
      <c r="F47" s="35" t="n">
        <v>0</v>
      </c>
      <c r="G47" s="37" t="n">
        <v>0</v>
      </c>
      <c r="H47" s="38"/>
      <c r="I47" s="39" t="n">
        <f aca="false">I48+I54+I51+I57</f>
        <v>35771620</v>
      </c>
      <c r="J47" s="40" t="n">
        <f aca="false">J48+J54+J51+J57</f>
        <v>0</v>
      </c>
      <c r="K47" s="41" t="n">
        <f aca="false">K48+K54+K51+K57</f>
        <v>22994125</v>
      </c>
    </row>
    <row r="48" customFormat="false" ht="33.75" hidden="false" customHeight="false" outlineLevel="0" collapsed="false">
      <c r="A48" s="32" t="s">
        <v>51</v>
      </c>
      <c r="B48" s="33" t="n">
        <v>24</v>
      </c>
      <c r="C48" s="34" t="n">
        <v>409</v>
      </c>
      <c r="D48" s="35" t="n">
        <v>10</v>
      </c>
      <c r="E48" s="36" t="n">
        <v>0</v>
      </c>
      <c r="F48" s="35" t="n">
        <v>0</v>
      </c>
      <c r="G48" s="37" t="s">
        <v>52</v>
      </c>
      <c r="H48" s="38"/>
      <c r="I48" s="39" t="n">
        <f aca="false">I49</f>
        <v>32171620</v>
      </c>
      <c r="J48" s="40" t="n">
        <f aca="false">J49</f>
        <v>0</v>
      </c>
      <c r="K48" s="41" t="n">
        <f aca="false">K49</f>
        <v>0</v>
      </c>
    </row>
    <row r="49" customFormat="false" ht="22.5" hidden="false" customHeight="false" outlineLevel="0" collapsed="false">
      <c r="A49" s="32" t="s">
        <v>53</v>
      </c>
      <c r="B49" s="33" t="n">
        <v>24</v>
      </c>
      <c r="C49" s="34" t="n">
        <v>409</v>
      </c>
      <c r="D49" s="35" t="n">
        <v>10</v>
      </c>
      <c r="E49" s="36" t="n">
        <v>0</v>
      </c>
      <c r="F49" s="35" t="n">
        <v>0</v>
      </c>
      <c r="G49" s="37" t="s">
        <v>52</v>
      </c>
      <c r="H49" s="38" t="n">
        <v>400</v>
      </c>
      <c r="I49" s="39" t="n">
        <f aca="false">I50</f>
        <v>32171620</v>
      </c>
      <c r="J49" s="40" t="n">
        <f aca="false">J50</f>
        <v>0</v>
      </c>
      <c r="K49" s="41" t="n">
        <f aca="false">K50</f>
        <v>0</v>
      </c>
    </row>
    <row r="50" customFormat="false" ht="12.75" hidden="false" customHeight="false" outlineLevel="0" collapsed="false">
      <c r="A50" s="32" t="s">
        <v>54</v>
      </c>
      <c r="B50" s="33" t="n">
        <v>24</v>
      </c>
      <c r="C50" s="34" t="n">
        <v>409</v>
      </c>
      <c r="D50" s="35" t="n">
        <v>10</v>
      </c>
      <c r="E50" s="36" t="n">
        <v>0</v>
      </c>
      <c r="F50" s="35" t="n">
        <v>0</v>
      </c>
      <c r="G50" s="37" t="s">
        <v>52</v>
      </c>
      <c r="H50" s="38" t="n">
        <v>410</v>
      </c>
      <c r="I50" s="39" t="n">
        <v>32171620</v>
      </c>
      <c r="J50" s="40" t="n">
        <v>0</v>
      </c>
      <c r="K50" s="41" t="n">
        <v>0</v>
      </c>
    </row>
    <row r="51" customFormat="false" ht="45" hidden="false" customHeight="false" outlineLevel="0" collapsed="false">
      <c r="A51" s="32" t="s">
        <v>55</v>
      </c>
      <c r="B51" s="33" t="n">
        <v>24</v>
      </c>
      <c r="C51" s="34" t="n">
        <v>409</v>
      </c>
      <c r="D51" s="35" t="n">
        <v>10</v>
      </c>
      <c r="E51" s="36" t="n">
        <v>0</v>
      </c>
      <c r="F51" s="35" t="n">
        <v>0</v>
      </c>
      <c r="G51" s="37" t="s">
        <v>56</v>
      </c>
      <c r="H51" s="38"/>
      <c r="I51" s="39" t="n">
        <f aca="false">I52</f>
        <v>0</v>
      </c>
      <c r="J51" s="40" t="n">
        <f aca="false">J52</f>
        <v>0</v>
      </c>
      <c r="K51" s="41" t="n">
        <f aca="false">K52</f>
        <v>20694125</v>
      </c>
    </row>
    <row r="52" customFormat="false" ht="22.5" hidden="false" customHeight="false" outlineLevel="0" collapsed="false">
      <c r="A52" s="32" t="s">
        <v>53</v>
      </c>
      <c r="B52" s="33" t="n">
        <v>24</v>
      </c>
      <c r="C52" s="34" t="n">
        <v>409</v>
      </c>
      <c r="D52" s="35" t="n">
        <v>10</v>
      </c>
      <c r="E52" s="36" t="n">
        <v>0</v>
      </c>
      <c r="F52" s="35" t="n">
        <v>0</v>
      </c>
      <c r="G52" s="37" t="s">
        <v>56</v>
      </c>
      <c r="H52" s="38" t="n">
        <v>400</v>
      </c>
      <c r="I52" s="39" t="n">
        <f aca="false">I53</f>
        <v>0</v>
      </c>
      <c r="J52" s="40" t="n">
        <f aca="false">J53</f>
        <v>0</v>
      </c>
      <c r="K52" s="41" t="n">
        <f aca="false">K53</f>
        <v>20694125</v>
      </c>
    </row>
    <row r="53" customFormat="false" ht="12.75" hidden="false" customHeight="false" outlineLevel="0" collapsed="false">
      <c r="A53" s="32" t="s">
        <v>54</v>
      </c>
      <c r="B53" s="33" t="n">
        <v>24</v>
      </c>
      <c r="C53" s="34" t="n">
        <v>409</v>
      </c>
      <c r="D53" s="35" t="n">
        <v>10</v>
      </c>
      <c r="E53" s="36" t="n">
        <v>0</v>
      </c>
      <c r="F53" s="35" t="n">
        <v>0</v>
      </c>
      <c r="G53" s="37" t="s">
        <v>56</v>
      </c>
      <c r="H53" s="38" t="n">
        <v>410</v>
      </c>
      <c r="I53" s="39" t="n">
        <v>0</v>
      </c>
      <c r="J53" s="40" t="n">
        <v>0</v>
      </c>
      <c r="K53" s="41" t="n">
        <f aca="false">20694125</f>
        <v>20694125</v>
      </c>
    </row>
    <row r="54" customFormat="false" ht="56.25" hidden="false" customHeight="false" outlineLevel="0" collapsed="false">
      <c r="A54" s="32" t="s">
        <v>57</v>
      </c>
      <c r="B54" s="33" t="n">
        <v>24</v>
      </c>
      <c r="C54" s="34" t="n">
        <v>409</v>
      </c>
      <c r="D54" s="35" t="n">
        <v>10</v>
      </c>
      <c r="E54" s="36" t="n">
        <v>0</v>
      </c>
      <c r="F54" s="35" t="n">
        <v>0</v>
      </c>
      <c r="G54" s="37" t="s">
        <v>58</v>
      </c>
      <c r="H54" s="38"/>
      <c r="I54" s="39" t="n">
        <f aca="false">I55</f>
        <v>0</v>
      </c>
      <c r="J54" s="40" t="n">
        <f aca="false">J55</f>
        <v>0</v>
      </c>
      <c r="K54" s="41" t="n">
        <f aca="false">K55</f>
        <v>2300000</v>
      </c>
    </row>
    <row r="55" customFormat="false" ht="22.5" hidden="false" customHeight="false" outlineLevel="0" collapsed="false">
      <c r="A55" s="32" t="s">
        <v>53</v>
      </c>
      <c r="B55" s="33" t="n">
        <v>24</v>
      </c>
      <c r="C55" s="34" t="n">
        <v>409</v>
      </c>
      <c r="D55" s="35" t="n">
        <v>10</v>
      </c>
      <c r="E55" s="36" t="n">
        <v>0</v>
      </c>
      <c r="F55" s="35" t="n">
        <v>0</v>
      </c>
      <c r="G55" s="37" t="s">
        <v>58</v>
      </c>
      <c r="H55" s="38" t="n">
        <v>400</v>
      </c>
      <c r="I55" s="39" t="n">
        <f aca="false">I56</f>
        <v>0</v>
      </c>
      <c r="J55" s="40" t="n">
        <f aca="false">J56</f>
        <v>0</v>
      </c>
      <c r="K55" s="41" t="n">
        <f aca="false">K56</f>
        <v>2300000</v>
      </c>
    </row>
    <row r="56" customFormat="false" ht="12.75" hidden="false" customHeight="false" outlineLevel="0" collapsed="false">
      <c r="A56" s="32" t="s">
        <v>54</v>
      </c>
      <c r="B56" s="33" t="n">
        <v>24</v>
      </c>
      <c r="C56" s="34" t="n">
        <v>409</v>
      </c>
      <c r="D56" s="35" t="n">
        <v>10</v>
      </c>
      <c r="E56" s="36" t="n">
        <v>0</v>
      </c>
      <c r="F56" s="35" t="n">
        <v>0</v>
      </c>
      <c r="G56" s="37" t="s">
        <v>58</v>
      </c>
      <c r="H56" s="38" t="n">
        <v>410</v>
      </c>
      <c r="I56" s="39" t="n">
        <v>0</v>
      </c>
      <c r="J56" s="40" t="n">
        <v>0</v>
      </c>
      <c r="K56" s="41" t="n">
        <v>2300000</v>
      </c>
    </row>
    <row r="57" customFormat="false" ht="45" hidden="false" customHeight="false" outlineLevel="0" collapsed="false">
      <c r="A57" s="32" t="s">
        <v>59</v>
      </c>
      <c r="B57" s="33" t="n">
        <v>24</v>
      </c>
      <c r="C57" s="34" t="n">
        <v>409</v>
      </c>
      <c r="D57" s="35" t="n">
        <v>10</v>
      </c>
      <c r="E57" s="36" t="n">
        <v>0</v>
      </c>
      <c r="F57" s="35" t="n">
        <v>0</v>
      </c>
      <c r="G57" s="37" t="s">
        <v>60</v>
      </c>
      <c r="H57" s="38"/>
      <c r="I57" s="39" t="n">
        <f aca="false">I58</f>
        <v>3600000</v>
      </c>
      <c r="J57" s="40" t="n">
        <f aca="false">J58</f>
        <v>0</v>
      </c>
      <c r="K57" s="41" t="n">
        <f aca="false">K58</f>
        <v>0</v>
      </c>
    </row>
    <row r="58" customFormat="false" ht="22.5" hidden="false" customHeight="false" outlineLevel="0" collapsed="false">
      <c r="A58" s="32" t="s">
        <v>53</v>
      </c>
      <c r="B58" s="33" t="n">
        <v>24</v>
      </c>
      <c r="C58" s="34" t="n">
        <v>409</v>
      </c>
      <c r="D58" s="35" t="n">
        <v>10</v>
      </c>
      <c r="E58" s="36" t="n">
        <v>0</v>
      </c>
      <c r="F58" s="35" t="n">
        <v>0</v>
      </c>
      <c r="G58" s="37" t="s">
        <v>60</v>
      </c>
      <c r="H58" s="38" t="n">
        <v>400</v>
      </c>
      <c r="I58" s="39" t="n">
        <f aca="false">I59</f>
        <v>3600000</v>
      </c>
      <c r="J58" s="40" t="n">
        <f aca="false">J59</f>
        <v>0</v>
      </c>
      <c r="K58" s="41" t="n">
        <f aca="false">K59</f>
        <v>0</v>
      </c>
    </row>
    <row r="59" customFormat="false" ht="12.75" hidden="false" customHeight="false" outlineLevel="0" collapsed="false">
      <c r="A59" s="32" t="s">
        <v>54</v>
      </c>
      <c r="B59" s="33" t="n">
        <v>24</v>
      </c>
      <c r="C59" s="34" t="n">
        <v>409</v>
      </c>
      <c r="D59" s="35" t="n">
        <v>10</v>
      </c>
      <c r="E59" s="36" t="n">
        <v>0</v>
      </c>
      <c r="F59" s="35" t="n">
        <v>0</v>
      </c>
      <c r="G59" s="37" t="s">
        <v>60</v>
      </c>
      <c r="H59" s="38" t="n">
        <v>410</v>
      </c>
      <c r="I59" s="39" t="n">
        <v>3600000</v>
      </c>
      <c r="J59" s="40" t="n">
        <v>0</v>
      </c>
      <c r="K59" s="41" t="n">
        <v>0</v>
      </c>
    </row>
    <row r="60" s="1" customFormat="true" ht="12.75" hidden="false" customHeight="false" outlineLevel="0" collapsed="false">
      <c r="A60" s="42" t="s">
        <v>61</v>
      </c>
      <c r="B60" s="52" t="n">
        <v>24</v>
      </c>
      <c r="C60" s="53" t="n">
        <v>412</v>
      </c>
      <c r="D60" s="54"/>
      <c r="E60" s="55"/>
      <c r="F60" s="54"/>
      <c r="G60" s="56"/>
      <c r="H60" s="57"/>
      <c r="I60" s="58" t="n">
        <f aca="false">I61</f>
        <v>13422180</v>
      </c>
      <c r="J60" s="59" t="n">
        <f aca="false">J61</f>
        <v>13914703</v>
      </c>
      <c r="K60" s="60" t="n">
        <f aca="false">K61</f>
        <v>14426927</v>
      </c>
    </row>
    <row r="61" customFormat="false" ht="21" hidden="false" customHeight="false" outlineLevel="0" collapsed="false">
      <c r="A61" s="42" t="s">
        <v>19</v>
      </c>
      <c r="B61" s="43" t="n">
        <v>24</v>
      </c>
      <c r="C61" s="44" t="n">
        <v>412</v>
      </c>
      <c r="D61" s="45" t="s">
        <v>20</v>
      </c>
      <c r="E61" s="46" t="n">
        <v>0</v>
      </c>
      <c r="F61" s="45" t="s">
        <v>22</v>
      </c>
      <c r="G61" s="47" t="s">
        <v>23</v>
      </c>
      <c r="H61" s="48"/>
      <c r="I61" s="49" t="n">
        <f aca="false">I62</f>
        <v>13422180</v>
      </c>
      <c r="J61" s="50" t="n">
        <f aca="false">J62</f>
        <v>13914703</v>
      </c>
      <c r="K61" s="51" t="n">
        <f aca="false">K62</f>
        <v>14426927</v>
      </c>
    </row>
    <row r="62" customFormat="false" ht="31.5" hidden="false" customHeight="false" outlineLevel="0" collapsed="false">
      <c r="A62" s="42" t="s">
        <v>24</v>
      </c>
      <c r="B62" s="43" t="n">
        <v>24</v>
      </c>
      <c r="C62" s="44" t="n">
        <v>412</v>
      </c>
      <c r="D62" s="45" t="s">
        <v>20</v>
      </c>
      <c r="E62" s="46" t="n">
        <v>1</v>
      </c>
      <c r="F62" s="45" t="s">
        <v>22</v>
      </c>
      <c r="G62" s="47" t="s">
        <v>23</v>
      </c>
      <c r="H62" s="48"/>
      <c r="I62" s="49" t="n">
        <f aca="false">I63</f>
        <v>13422180</v>
      </c>
      <c r="J62" s="50" t="n">
        <f aca="false">J63</f>
        <v>13914703</v>
      </c>
      <c r="K62" s="51" t="n">
        <f aca="false">K63</f>
        <v>14426927</v>
      </c>
    </row>
    <row r="63" customFormat="false" ht="22.5" hidden="false" customHeight="false" outlineLevel="0" collapsed="false">
      <c r="A63" s="32" t="s">
        <v>62</v>
      </c>
      <c r="B63" s="33" t="n">
        <v>24</v>
      </c>
      <c r="C63" s="34" t="n">
        <v>412</v>
      </c>
      <c r="D63" s="35" t="s">
        <v>20</v>
      </c>
      <c r="E63" s="36" t="n">
        <v>1</v>
      </c>
      <c r="F63" s="35" t="s">
        <v>22</v>
      </c>
      <c r="G63" s="37" t="s">
        <v>63</v>
      </c>
      <c r="H63" s="38"/>
      <c r="I63" s="39" t="n">
        <f aca="false">I64+I66+I68</f>
        <v>13422180</v>
      </c>
      <c r="J63" s="40" t="n">
        <f aca="false">J64+J66+J68</f>
        <v>13914703</v>
      </c>
      <c r="K63" s="41" t="n">
        <f aca="false">K64+K66+K68</f>
        <v>14426927</v>
      </c>
    </row>
    <row r="64" customFormat="false" ht="45" hidden="false" customHeight="false" outlineLevel="0" collapsed="false">
      <c r="A64" s="32" t="s">
        <v>64</v>
      </c>
      <c r="B64" s="33" t="n">
        <v>24</v>
      </c>
      <c r="C64" s="34" t="n">
        <v>412</v>
      </c>
      <c r="D64" s="35" t="s">
        <v>20</v>
      </c>
      <c r="E64" s="36" t="n">
        <v>1</v>
      </c>
      <c r="F64" s="35" t="s">
        <v>22</v>
      </c>
      <c r="G64" s="37" t="s">
        <v>63</v>
      </c>
      <c r="H64" s="38" t="n">
        <v>100</v>
      </c>
      <c r="I64" s="39" t="n">
        <f aca="false">I65</f>
        <v>12563080</v>
      </c>
      <c r="J64" s="40" t="n">
        <f aca="false">J65</f>
        <v>13055603</v>
      </c>
      <c r="K64" s="41" t="n">
        <f aca="false">K65</f>
        <v>13567827</v>
      </c>
    </row>
    <row r="65" customFormat="false" ht="12.75" hidden="false" customHeight="false" outlineLevel="0" collapsed="false">
      <c r="A65" s="32" t="s">
        <v>65</v>
      </c>
      <c r="B65" s="33" t="n">
        <v>24</v>
      </c>
      <c r="C65" s="34" t="n">
        <v>412</v>
      </c>
      <c r="D65" s="35" t="s">
        <v>20</v>
      </c>
      <c r="E65" s="36" t="n">
        <v>1</v>
      </c>
      <c r="F65" s="35" t="s">
        <v>22</v>
      </c>
      <c r="G65" s="37" t="s">
        <v>63</v>
      </c>
      <c r="H65" s="38" t="n">
        <v>110</v>
      </c>
      <c r="I65" s="39" t="n">
        <f aca="false">12313080+250000</f>
        <v>12563080</v>
      </c>
      <c r="J65" s="40" t="n">
        <f aca="false">12805603+250000</f>
        <v>13055603</v>
      </c>
      <c r="K65" s="41" t="n">
        <f aca="false">13317827+250000</f>
        <v>13567827</v>
      </c>
    </row>
    <row r="66" customFormat="false" ht="22.5" hidden="false" customHeight="false" outlineLevel="0" collapsed="false">
      <c r="A66" s="32" t="s">
        <v>27</v>
      </c>
      <c r="B66" s="33" t="n">
        <v>24</v>
      </c>
      <c r="C66" s="34" t="n">
        <v>412</v>
      </c>
      <c r="D66" s="35" t="s">
        <v>20</v>
      </c>
      <c r="E66" s="36" t="n">
        <v>1</v>
      </c>
      <c r="F66" s="35" t="s">
        <v>22</v>
      </c>
      <c r="G66" s="37" t="s">
        <v>63</v>
      </c>
      <c r="H66" s="38" t="n">
        <v>200</v>
      </c>
      <c r="I66" s="39" t="n">
        <f aca="false">I67</f>
        <v>787500</v>
      </c>
      <c r="J66" s="40" t="n">
        <f aca="false">J67</f>
        <v>787500</v>
      </c>
      <c r="K66" s="41" t="n">
        <f aca="false">K67</f>
        <v>787500</v>
      </c>
    </row>
    <row r="67" customFormat="false" ht="22.5" hidden="false" customHeight="false" outlineLevel="0" collapsed="false">
      <c r="A67" s="32" t="s">
        <v>28</v>
      </c>
      <c r="B67" s="33" t="n">
        <v>24</v>
      </c>
      <c r="C67" s="34" t="n">
        <v>412</v>
      </c>
      <c r="D67" s="35" t="s">
        <v>20</v>
      </c>
      <c r="E67" s="36" t="n">
        <v>1</v>
      </c>
      <c r="F67" s="35" t="s">
        <v>22</v>
      </c>
      <c r="G67" s="37" t="s">
        <v>63</v>
      </c>
      <c r="H67" s="38" t="n">
        <v>240</v>
      </c>
      <c r="I67" s="39" t="n">
        <v>787500</v>
      </c>
      <c r="J67" s="40" t="n">
        <v>787500</v>
      </c>
      <c r="K67" s="41" t="n">
        <v>787500</v>
      </c>
    </row>
    <row r="68" customFormat="false" ht="12.75" hidden="false" customHeight="false" outlineLevel="0" collapsed="false">
      <c r="A68" s="32" t="s">
        <v>46</v>
      </c>
      <c r="B68" s="33" t="n">
        <v>24</v>
      </c>
      <c r="C68" s="34" t="n">
        <v>412</v>
      </c>
      <c r="D68" s="35" t="s">
        <v>20</v>
      </c>
      <c r="E68" s="36" t="n">
        <v>1</v>
      </c>
      <c r="F68" s="35" t="s">
        <v>22</v>
      </c>
      <c r="G68" s="37" t="s">
        <v>63</v>
      </c>
      <c r="H68" s="38" t="n">
        <v>800</v>
      </c>
      <c r="I68" s="39" t="n">
        <f aca="false">I69</f>
        <v>71600</v>
      </c>
      <c r="J68" s="40" t="n">
        <f aca="false">J69</f>
        <v>71600</v>
      </c>
      <c r="K68" s="41" t="n">
        <f aca="false">K69</f>
        <v>71600</v>
      </c>
    </row>
    <row r="69" customFormat="false" ht="12.75" hidden="false" customHeight="false" outlineLevel="0" collapsed="false">
      <c r="A69" s="32" t="s">
        <v>66</v>
      </c>
      <c r="B69" s="33" t="n">
        <v>24</v>
      </c>
      <c r="C69" s="34" t="n">
        <v>412</v>
      </c>
      <c r="D69" s="35" t="s">
        <v>20</v>
      </c>
      <c r="E69" s="36" t="n">
        <v>1</v>
      </c>
      <c r="F69" s="35" t="n">
        <v>0</v>
      </c>
      <c r="G69" s="37" t="s">
        <v>63</v>
      </c>
      <c r="H69" s="38" t="n">
        <v>850</v>
      </c>
      <c r="I69" s="39" t="n">
        <v>71600</v>
      </c>
      <c r="J69" s="40" t="n">
        <v>71600</v>
      </c>
      <c r="K69" s="41" t="n">
        <v>71600</v>
      </c>
    </row>
    <row r="70" customFormat="false" ht="12.75" hidden="false" customHeight="false" outlineLevel="0" collapsed="false">
      <c r="A70" s="32" t="s">
        <v>67</v>
      </c>
      <c r="B70" s="33" t="n">
        <v>24</v>
      </c>
      <c r="C70" s="34" t="n">
        <v>500</v>
      </c>
      <c r="D70" s="35"/>
      <c r="E70" s="36"/>
      <c r="F70" s="35"/>
      <c r="G70" s="37"/>
      <c r="H70" s="38"/>
      <c r="I70" s="39" t="n">
        <f aca="false">I71+I94+I103</f>
        <v>54996413.01</v>
      </c>
      <c r="J70" s="40" t="n">
        <f aca="false">J71+J94+J103</f>
        <v>56008893.81</v>
      </c>
      <c r="K70" s="41" t="n">
        <f aca="false">K71+K94+K103</f>
        <v>56921766.33</v>
      </c>
    </row>
    <row r="71" customFormat="false" ht="12.75" hidden="false" customHeight="false" outlineLevel="0" collapsed="false">
      <c r="A71" s="32" t="s">
        <v>68</v>
      </c>
      <c r="B71" s="33" t="n">
        <v>24</v>
      </c>
      <c r="C71" s="34" t="n">
        <v>501</v>
      </c>
      <c r="D71" s="35"/>
      <c r="E71" s="36"/>
      <c r="F71" s="35"/>
      <c r="G71" s="37"/>
      <c r="H71" s="38"/>
      <c r="I71" s="39" t="n">
        <f aca="false">I72+I86</f>
        <v>16937970.51</v>
      </c>
      <c r="J71" s="40" t="n">
        <f aca="false">J72+J86</f>
        <v>16411379.61</v>
      </c>
      <c r="K71" s="41" t="n">
        <f aca="false">K72+K86</f>
        <v>15909118.97</v>
      </c>
    </row>
    <row r="72" customFormat="false" ht="21" hidden="false" customHeight="false" outlineLevel="0" collapsed="false">
      <c r="A72" s="42" t="s">
        <v>19</v>
      </c>
      <c r="B72" s="33" t="n">
        <v>24</v>
      </c>
      <c r="C72" s="34" t="n">
        <v>501</v>
      </c>
      <c r="D72" s="35" t="s">
        <v>20</v>
      </c>
      <c r="E72" s="36" t="s">
        <v>21</v>
      </c>
      <c r="F72" s="35" t="s">
        <v>22</v>
      </c>
      <c r="G72" s="37" t="s">
        <v>23</v>
      </c>
      <c r="H72" s="38"/>
      <c r="I72" s="39" t="n">
        <f aca="false">I73</f>
        <v>16630016.3</v>
      </c>
      <c r="J72" s="40" t="n">
        <f aca="false">J73</f>
        <v>16102272.52</v>
      </c>
      <c r="K72" s="41" t="n">
        <f aca="false">K73</f>
        <v>15598859</v>
      </c>
    </row>
    <row r="73" customFormat="false" ht="12.75" hidden="false" customHeight="false" outlineLevel="0" collapsed="false">
      <c r="A73" s="42" t="s">
        <v>69</v>
      </c>
      <c r="B73" s="33" t="n">
        <v>24</v>
      </c>
      <c r="C73" s="34" t="n">
        <v>501</v>
      </c>
      <c r="D73" s="35" t="s">
        <v>20</v>
      </c>
      <c r="E73" s="36" t="n">
        <v>4</v>
      </c>
      <c r="F73" s="35" t="n">
        <v>0</v>
      </c>
      <c r="G73" s="37" t="n">
        <v>0</v>
      </c>
      <c r="H73" s="38"/>
      <c r="I73" s="39" t="n">
        <f aca="false">I80+I77+I74+I83</f>
        <v>16630016.3</v>
      </c>
      <c r="J73" s="40" t="n">
        <f aca="false">J80+J77+J74+J83</f>
        <v>16102272.52</v>
      </c>
      <c r="K73" s="41" t="n">
        <f aca="false">K80+K77+K74+K83</f>
        <v>15598859</v>
      </c>
    </row>
    <row r="74" customFormat="false" ht="12.75" hidden="false" customHeight="false" outlineLevel="0" collapsed="false">
      <c r="A74" s="32" t="s">
        <v>70</v>
      </c>
      <c r="B74" s="33" t="n">
        <v>24</v>
      </c>
      <c r="C74" s="34" t="n">
        <v>501</v>
      </c>
      <c r="D74" s="35" t="s">
        <v>20</v>
      </c>
      <c r="E74" s="36" t="n">
        <v>4</v>
      </c>
      <c r="F74" s="35" t="n">
        <v>0</v>
      </c>
      <c r="G74" s="37" t="n">
        <v>80340</v>
      </c>
      <c r="H74" s="38"/>
      <c r="I74" s="39" t="n">
        <f aca="false">I75</f>
        <v>4619567.42</v>
      </c>
      <c r="J74" s="39" t="n">
        <f aca="false">J75</f>
        <v>4702823.64</v>
      </c>
      <c r="K74" s="61" t="n">
        <f aca="false">K75</f>
        <v>4789410.12</v>
      </c>
    </row>
    <row r="75" customFormat="false" ht="22.5" hidden="false" customHeight="false" outlineLevel="0" collapsed="false">
      <c r="A75" s="32" t="s">
        <v>27</v>
      </c>
      <c r="B75" s="33" t="n">
        <v>24</v>
      </c>
      <c r="C75" s="34" t="n">
        <v>501</v>
      </c>
      <c r="D75" s="35" t="s">
        <v>20</v>
      </c>
      <c r="E75" s="36" t="n">
        <v>4</v>
      </c>
      <c r="F75" s="35" t="n">
        <v>0</v>
      </c>
      <c r="G75" s="37" t="n">
        <v>80340</v>
      </c>
      <c r="H75" s="38" t="n">
        <v>200</v>
      </c>
      <c r="I75" s="39" t="n">
        <f aca="false">I76</f>
        <v>4619567.42</v>
      </c>
      <c r="J75" s="40" t="n">
        <f aca="false">J76</f>
        <v>4702823.64</v>
      </c>
      <c r="K75" s="41" t="n">
        <f aca="false">K76</f>
        <v>4789410.12</v>
      </c>
    </row>
    <row r="76" customFormat="false" ht="22.5" hidden="false" customHeight="false" outlineLevel="0" collapsed="false">
      <c r="A76" s="32" t="s">
        <v>28</v>
      </c>
      <c r="B76" s="33" t="n">
        <v>24</v>
      </c>
      <c r="C76" s="34" t="n">
        <v>501</v>
      </c>
      <c r="D76" s="35" t="s">
        <v>20</v>
      </c>
      <c r="E76" s="36" t="n">
        <v>4</v>
      </c>
      <c r="F76" s="35" t="n">
        <v>0</v>
      </c>
      <c r="G76" s="37" t="n">
        <v>80340</v>
      </c>
      <c r="H76" s="38" t="n">
        <v>240</v>
      </c>
      <c r="I76" s="39" t="n">
        <v>4619567.42</v>
      </c>
      <c r="J76" s="40" t="n">
        <v>4702823.64</v>
      </c>
      <c r="K76" s="41" t="n">
        <v>4789410.12</v>
      </c>
    </row>
    <row r="77" customFormat="false" ht="12.75" hidden="false" customHeight="false" outlineLevel="0" collapsed="false">
      <c r="A77" s="32" t="s">
        <v>71</v>
      </c>
      <c r="B77" s="33" t="n">
        <v>24</v>
      </c>
      <c r="C77" s="34" t="n">
        <v>501</v>
      </c>
      <c r="D77" s="35" t="s">
        <v>20</v>
      </c>
      <c r="E77" s="36" t="n">
        <v>4</v>
      </c>
      <c r="F77" s="35" t="n">
        <v>0</v>
      </c>
      <c r="G77" s="37" t="n">
        <v>80350</v>
      </c>
      <c r="H77" s="38"/>
      <c r="I77" s="39" t="n">
        <f aca="false">I78</f>
        <v>10809448.88</v>
      </c>
      <c r="J77" s="39" t="n">
        <f aca="false">J78</f>
        <v>10809448.88</v>
      </c>
      <c r="K77" s="61" t="n">
        <f aca="false">K78</f>
        <v>10809448.88</v>
      </c>
    </row>
    <row r="78" customFormat="false" ht="22.5" hidden="false" customHeight="false" outlineLevel="0" collapsed="false">
      <c r="A78" s="32" t="s">
        <v>27</v>
      </c>
      <c r="B78" s="33" t="n">
        <v>24</v>
      </c>
      <c r="C78" s="34" t="n">
        <v>501</v>
      </c>
      <c r="D78" s="35" t="s">
        <v>20</v>
      </c>
      <c r="E78" s="36" t="n">
        <v>4</v>
      </c>
      <c r="F78" s="35" t="n">
        <v>0</v>
      </c>
      <c r="G78" s="37" t="n">
        <v>80350</v>
      </c>
      <c r="H78" s="38" t="n">
        <v>200</v>
      </c>
      <c r="I78" s="39" t="n">
        <f aca="false">I79</f>
        <v>10809448.88</v>
      </c>
      <c r="J78" s="40" t="n">
        <f aca="false">J79</f>
        <v>10809448.88</v>
      </c>
      <c r="K78" s="41" t="n">
        <f aca="false">K79</f>
        <v>10809448.88</v>
      </c>
    </row>
    <row r="79" customFormat="false" ht="22.5" hidden="false" customHeight="false" outlineLevel="0" collapsed="false">
      <c r="A79" s="32" t="s">
        <v>28</v>
      </c>
      <c r="B79" s="33" t="n">
        <v>24</v>
      </c>
      <c r="C79" s="34" t="n">
        <v>501</v>
      </c>
      <c r="D79" s="35" t="s">
        <v>20</v>
      </c>
      <c r="E79" s="36" t="n">
        <v>4</v>
      </c>
      <c r="F79" s="35" t="n">
        <v>0</v>
      </c>
      <c r="G79" s="37" t="n">
        <v>80350</v>
      </c>
      <c r="H79" s="38" t="n">
        <v>240</v>
      </c>
      <c r="I79" s="39" t="n">
        <v>10809448.88</v>
      </c>
      <c r="J79" s="40" t="n">
        <v>10809448.88</v>
      </c>
      <c r="K79" s="41" t="n">
        <v>10809448.88</v>
      </c>
    </row>
    <row r="80" customFormat="false" ht="22.5" hidden="false" customHeight="false" outlineLevel="0" collapsed="false">
      <c r="A80" s="32" t="s">
        <v>72</v>
      </c>
      <c r="B80" s="33" t="n">
        <v>24</v>
      </c>
      <c r="C80" s="34" t="n">
        <v>501</v>
      </c>
      <c r="D80" s="35" t="s">
        <v>20</v>
      </c>
      <c r="E80" s="36" t="n">
        <v>4</v>
      </c>
      <c r="F80" s="35" t="n">
        <v>0</v>
      </c>
      <c r="G80" s="37" t="n">
        <v>81650</v>
      </c>
      <c r="H80" s="38"/>
      <c r="I80" s="39" t="n">
        <f aca="false">I81</f>
        <v>900000</v>
      </c>
      <c r="J80" s="40" t="n">
        <f aca="false">J81</f>
        <v>590000</v>
      </c>
      <c r="K80" s="41" t="n">
        <f aca="false">K81</f>
        <v>0</v>
      </c>
    </row>
    <row r="81" customFormat="false" ht="22.5" hidden="false" customHeight="false" outlineLevel="0" collapsed="false">
      <c r="A81" s="32" t="s">
        <v>27</v>
      </c>
      <c r="B81" s="33" t="n">
        <v>24</v>
      </c>
      <c r="C81" s="34" t="n">
        <v>501</v>
      </c>
      <c r="D81" s="35" t="s">
        <v>20</v>
      </c>
      <c r="E81" s="36" t="n">
        <v>4</v>
      </c>
      <c r="F81" s="35" t="n">
        <v>0</v>
      </c>
      <c r="G81" s="37" t="n">
        <v>81650</v>
      </c>
      <c r="H81" s="38" t="n">
        <v>200</v>
      </c>
      <c r="I81" s="39" t="n">
        <f aca="false">I82</f>
        <v>900000</v>
      </c>
      <c r="J81" s="40" t="n">
        <f aca="false">J82</f>
        <v>590000</v>
      </c>
      <c r="K81" s="41" t="n">
        <f aca="false">K82</f>
        <v>0</v>
      </c>
    </row>
    <row r="82" customFormat="false" ht="22.5" hidden="false" customHeight="false" outlineLevel="0" collapsed="false">
      <c r="A82" s="32" t="s">
        <v>28</v>
      </c>
      <c r="B82" s="33" t="n">
        <v>24</v>
      </c>
      <c r="C82" s="34" t="n">
        <v>501</v>
      </c>
      <c r="D82" s="35" t="s">
        <v>20</v>
      </c>
      <c r="E82" s="36" t="n">
        <v>4</v>
      </c>
      <c r="F82" s="35" t="n">
        <v>0</v>
      </c>
      <c r="G82" s="37" t="n">
        <v>81650</v>
      </c>
      <c r="H82" s="38" t="n">
        <v>240</v>
      </c>
      <c r="I82" s="39" t="n">
        <v>900000</v>
      </c>
      <c r="J82" s="40" t="n">
        <v>590000</v>
      </c>
      <c r="K82" s="41" t="n">
        <v>0</v>
      </c>
    </row>
    <row r="83" customFormat="false" ht="33.75" hidden="false" customHeight="false" outlineLevel="0" collapsed="false">
      <c r="A83" s="32" t="s">
        <v>73</v>
      </c>
      <c r="B83" s="33" t="n">
        <v>24</v>
      </c>
      <c r="C83" s="34" t="n">
        <v>501</v>
      </c>
      <c r="D83" s="35" t="s">
        <v>20</v>
      </c>
      <c r="E83" s="36" t="n">
        <v>4</v>
      </c>
      <c r="F83" s="35" t="n">
        <v>0</v>
      </c>
      <c r="G83" s="37" t="n">
        <v>81680</v>
      </c>
      <c r="H83" s="38"/>
      <c r="I83" s="39" t="n">
        <f aca="false">I84</f>
        <v>301000</v>
      </c>
      <c r="J83" s="40" t="n">
        <f aca="false">J84</f>
        <v>0</v>
      </c>
      <c r="K83" s="41" t="n">
        <f aca="false">K84</f>
        <v>0</v>
      </c>
    </row>
    <row r="84" customFormat="false" ht="22.5" hidden="false" customHeight="false" outlineLevel="0" collapsed="false">
      <c r="A84" s="32" t="s">
        <v>27</v>
      </c>
      <c r="B84" s="33" t="n">
        <v>24</v>
      </c>
      <c r="C84" s="34" t="n">
        <v>501</v>
      </c>
      <c r="D84" s="35" t="s">
        <v>20</v>
      </c>
      <c r="E84" s="36" t="n">
        <v>4</v>
      </c>
      <c r="F84" s="35" t="n">
        <v>0</v>
      </c>
      <c r="G84" s="37" t="n">
        <v>81680</v>
      </c>
      <c r="H84" s="38" t="n">
        <v>200</v>
      </c>
      <c r="I84" s="39" t="n">
        <f aca="false">I85</f>
        <v>301000</v>
      </c>
      <c r="J84" s="40" t="n">
        <f aca="false">J85</f>
        <v>0</v>
      </c>
      <c r="K84" s="41" t="n">
        <f aca="false">K85</f>
        <v>0</v>
      </c>
    </row>
    <row r="85" customFormat="false" ht="22.5" hidden="false" customHeight="false" outlineLevel="0" collapsed="false">
      <c r="A85" s="32" t="s">
        <v>28</v>
      </c>
      <c r="B85" s="33" t="n">
        <v>24</v>
      </c>
      <c r="C85" s="34" t="n">
        <v>501</v>
      </c>
      <c r="D85" s="35" t="s">
        <v>20</v>
      </c>
      <c r="E85" s="36" t="n">
        <v>4</v>
      </c>
      <c r="F85" s="35" t="n">
        <v>0</v>
      </c>
      <c r="G85" s="37" t="n">
        <v>81680</v>
      </c>
      <c r="H85" s="38" t="n">
        <v>240</v>
      </c>
      <c r="I85" s="39" t="n">
        <v>301000</v>
      </c>
      <c r="J85" s="40" t="n">
        <v>0</v>
      </c>
      <c r="K85" s="41" t="n">
        <v>0</v>
      </c>
    </row>
    <row r="86" s="62" customFormat="true" ht="31.5" hidden="false" customHeight="false" outlineLevel="0" collapsed="false">
      <c r="A86" s="42" t="s">
        <v>74</v>
      </c>
      <c r="B86" s="33" t="n">
        <v>24</v>
      </c>
      <c r="C86" s="34" t="n">
        <v>501</v>
      </c>
      <c r="D86" s="35" t="s">
        <v>75</v>
      </c>
      <c r="E86" s="36" t="s">
        <v>21</v>
      </c>
      <c r="F86" s="35" t="s">
        <v>22</v>
      </c>
      <c r="G86" s="37" t="s">
        <v>23</v>
      </c>
      <c r="H86" s="38"/>
      <c r="I86" s="39" t="n">
        <f aca="false">I87</f>
        <v>307954.21</v>
      </c>
      <c r="J86" s="40" t="n">
        <f aca="false">J87</f>
        <v>309107.09</v>
      </c>
      <c r="K86" s="41" t="n">
        <f aca="false">K87</f>
        <v>310259.97</v>
      </c>
    </row>
    <row r="87" s="62" customFormat="true" ht="21" hidden="false" customHeight="false" outlineLevel="0" collapsed="false">
      <c r="A87" s="42" t="s">
        <v>76</v>
      </c>
      <c r="B87" s="33" t="n">
        <v>24</v>
      </c>
      <c r="C87" s="34" t="n">
        <v>501</v>
      </c>
      <c r="D87" s="35" t="s">
        <v>75</v>
      </c>
      <c r="E87" s="36" t="n">
        <v>3</v>
      </c>
      <c r="F87" s="35" t="s">
        <v>22</v>
      </c>
      <c r="G87" s="37" t="n">
        <v>0</v>
      </c>
      <c r="H87" s="38"/>
      <c r="I87" s="39" t="n">
        <f aca="false">I88+I91</f>
        <v>307954.21</v>
      </c>
      <c r="J87" s="40" t="n">
        <f aca="false">J88+J91</f>
        <v>309107.09</v>
      </c>
      <c r="K87" s="41" t="n">
        <f aca="false">K88+K91</f>
        <v>310259.97</v>
      </c>
    </row>
    <row r="88" s="62" customFormat="true" ht="12.75" hidden="false" customHeight="false" outlineLevel="0" collapsed="false">
      <c r="A88" s="32" t="s">
        <v>70</v>
      </c>
      <c r="B88" s="33" t="n">
        <v>24</v>
      </c>
      <c r="C88" s="34" t="n">
        <v>501</v>
      </c>
      <c r="D88" s="35" t="s">
        <v>75</v>
      </c>
      <c r="E88" s="36" t="n">
        <v>3</v>
      </c>
      <c r="F88" s="35" t="s">
        <v>22</v>
      </c>
      <c r="G88" s="37" t="n">
        <v>80340</v>
      </c>
      <c r="H88" s="38"/>
      <c r="I88" s="39" t="n">
        <f aca="false">I89</f>
        <v>145937.79</v>
      </c>
      <c r="J88" s="40" t="n">
        <f aca="false">J89</f>
        <v>147090.67</v>
      </c>
      <c r="K88" s="41" t="n">
        <f aca="false">K89</f>
        <v>148243.55</v>
      </c>
    </row>
    <row r="89" s="62" customFormat="true" ht="22.5" hidden="false" customHeight="false" outlineLevel="0" collapsed="false">
      <c r="A89" s="32" t="s">
        <v>27</v>
      </c>
      <c r="B89" s="33" t="n">
        <v>24</v>
      </c>
      <c r="C89" s="34" t="n">
        <v>501</v>
      </c>
      <c r="D89" s="35" t="s">
        <v>75</v>
      </c>
      <c r="E89" s="36" t="n">
        <v>3</v>
      </c>
      <c r="F89" s="35" t="s">
        <v>22</v>
      </c>
      <c r="G89" s="37" t="n">
        <v>80340</v>
      </c>
      <c r="H89" s="38" t="n">
        <v>200</v>
      </c>
      <c r="I89" s="39" t="n">
        <f aca="false">I90</f>
        <v>145937.79</v>
      </c>
      <c r="J89" s="40" t="n">
        <f aca="false">J90</f>
        <v>147090.67</v>
      </c>
      <c r="K89" s="41" t="n">
        <f aca="false">K90</f>
        <v>148243.55</v>
      </c>
    </row>
    <row r="90" s="62" customFormat="true" ht="22.5" hidden="false" customHeight="false" outlineLevel="0" collapsed="false">
      <c r="A90" s="32" t="s">
        <v>28</v>
      </c>
      <c r="B90" s="33" t="n">
        <v>24</v>
      </c>
      <c r="C90" s="34" t="n">
        <v>501</v>
      </c>
      <c r="D90" s="35" t="s">
        <v>75</v>
      </c>
      <c r="E90" s="36" t="n">
        <v>3</v>
      </c>
      <c r="F90" s="35" t="s">
        <v>22</v>
      </c>
      <c r="G90" s="37" t="n">
        <v>80340</v>
      </c>
      <c r="H90" s="38" t="n">
        <v>240</v>
      </c>
      <c r="I90" s="39" t="n">
        <f aca="false">19137.79+126800</f>
        <v>145937.79</v>
      </c>
      <c r="J90" s="40" t="n">
        <f aca="false">20290.67+126800</f>
        <v>147090.67</v>
      </c>
      <c r="K90" s="41" t="n">
        <f aca="false">21443.55+126800</f>
        <v>148243.55</v>
      </c>
    </row>
    <row r="91" s="62" customFormat="true" ht="12.75" hidden="false" customHeight="false" outlineLevel="0" collapsed="false">
      <c r="A91" s="32" t="s">
        <v>71</v>
      </c>
      <c r="B91" s="33" t="n">
        <v>24</v>
      </c>
      <c r="C91" s="34" t="n">
        <v>501</v>
      </c>
      <c r="D91" s="35" t="s">
        <v>75</v>
      </c>
      <c r="E91" s="36" t="n">
        <v>3</v>
      </c>
      <c r="F91" s="35" t="s">
        <v>22</v>
      </c>
      <c r="G91" s="37" t="n">
        <v>80350</v>
      </c>
      <c r="H91" s="38"/>
      <c r="I91" s="39" t="n">
        <f aca="false">I92</f>
        <v>162016.42</v>
      </c>
      <c r="J91" s="40" t="n">
        <f aca="false">J92</f>
        <v>162016.42</v>
      </c>
      <c r="K91" s="41" t="n">
        <f aca="false">K92</f>
        <v>162016.42</v>
      </c>
    </row>
    <row r="92" s="62" customFormat="true" ht="22.5" hidden="false" customHeight="false" outlineLevel="0" collapsed="false">
      <c r="A92" s="32" t="s">
        <v>27</v>
      </c>
      <c r="B92" s="33" t="n">
        <v>24</v>
      </c>
      <c r="C92" s="34" t="n">
        <v>501</v>
      </c>
      <c r="D92" s="35" t="s">
        <v>75</v>
      </c>
      <c r="E92" s="36" t="n">
        <v>3</v>
      </c>
      <c r="F92" s="35" t="s">
        <v>22</v>
      </c>
      <c r="G92" s="37" t="n">
        <v>80350</v>
      </c>
      <c r="H92" s="38" t="n">
        <v>200</v>
      </c>
      <c r="I92" s="39" t="n">
        <f aca="false">I93</f>
        <v>162016.42</v>
      </c>
      <c r="J92" s="40" t="n">
        <f aca="false">J93</f>
        <v>162016.42</v>
      </c>
      <c r="K92" s="41" t="n">
        <f aca="false">K93</f>
        <v>162016.42</v>
      </c>
    </row>
    <row r="93" s="62" customFormat="true" ht="22.5" hidden="false" customHeight="false" outlineLevel="0" collapsed="false">
      <c r="A93" s="32" t="s">
        <v>28</v>
      </c>
      <c r="B93" s="33" t="n">
        <v>24</v>
      </c>
      <c r="C93" s="34" t="n">
        <v>501</v>
      </c>
      <c r="D93" s="35" t="s">
        <v>75</v>
      </c>
      <c r="E93" s="36" t="n">
        <v>3</v>
      </c>
      <c r="F93" s="35" t="s">
        <v>22</v>
      </c>
      <c r="G93" s="37" t="n">
        <v>80350</v>
      </c>
      <c r="H93" s="38" t="n">
        <v>240</v>
      </c>
      <c r="I93" s="39" t="n">
        <v>162016.42</v>
      </c>
      <c r="J93" s="63" t="n">
        <v>162016.42</v>
      </c>
      <c r="K93" s="64" t="n">
        <v>162016.42</v>
      </c>
    </row>
    <row r="94" customFormat="false" ht="12.75" hidden="false" customHeight="false" outlineLevel="0" collapsed="false">
      <c r="A94" s="42" t="s">
        <v>77</v>
      </c>
      <c r="B94" s="43" t="n">
        <v>24</v>
      </c>
      <c r="C94" s="44" t="n">
        <v>503</v>
      </c>
      <c r="D94" s="45"/>
      <c r="E94" s="46"/>
      <c r="F94" s="45"/>
      <c r="G94" s="47"/>
      <c r="H94" s="48"/>
      <c r="I94" s="49" t="n">
        <f aca="false">I95</f>
        <v>657915</v>
      </c>
      <c r="J94" s="50" t="n">
        <f aca="false">J95</f>
        <v>675431.6</v>
      </c>
      <c r="K94" s="51" t="n">
        <f aca="false">K95</f>
        <v>693648.86</v>
      </c>
    </row>
    <row r="95" customFormat="false" ht="21" hidden="false" customHeight="false" outlineLevel="0" collapsed="false">
      <c r="A95" s="42" t="s">
        <v>19</v>
      </c>
      <c r="B95" s="33" t="n">
        <v>24</v>
      </c>
      <c r="C95" s="34" t="n">
        <v>503</v>
      </c>
      <c r="D95" s="35" t="n">
        <v>2</v>
      </c>
      <c r="E95" s="36" t="n">
        <v>0</v>
      </c>
      <c r="F95" s="35" t="n">
        <v>0</v>
      </c>
      <c r="G95" s="37" t="n">
        <v>0</v>
      </c>
      <c r="H95" s="38"/>
      <c r="I95" s="39" t="n">
        <f aca="false">I96</f>
        <v>657915</v>
      </c>
      <c r="J95" s="40" t="n">
        <f aca="false">J96</f>
        <v>675431.6</v>
      </c>
      <c r="K95" s="41" t="n">
        <f aca="false">K96</f>
        <v>693648.86</v>
      </c>
    </row>
    <row r="96" customFormat="false" ht="31.5" hidden="false" customHeight="false" outlineLevel="0" collapsed="false">
      <c r="A96" s="42" t="s">
        <v>24</v>
      </c>
      <c r="B96" s="33" t="n">
        <v>24</v>
      </c>
      <c r="C96" s="34" t="n">
        <v>503</v>
      </c>
      <c r="D96" s="35" t="n">
        <v>2</v>
      </c>
      <c r="E96" s="36" t="n">
        <v>1</v>
      </c>
      <c r="F96" s="35" t="n">
        <v>0</v>
      </c>
      <c r="G96" s="37" t="n">
        <v>0</v>
      </c>
      <c r="H96" s="38"/>
      <c r="I96" s="39" t="n">
        <f aca="false">I97+I100</f>
        <v>657915</v>
      </c>
      <c r="J96" s="40" t="n">
        <f aca="false">J97+J100</f>
        <v>675431.6</v>
      </c>
      <c r="K96" s="41" t="n">
        <f aca="false">K97+K100</f>
        <v>693648.86</v>
      </c>
    </row>
    <row r="97" customFormat="false" ht="12.75" hidden="false" customHeight="false" outlineLevel="0" collapsed="false">
      <c r="A97" s="32" t="s">
        <v>78</v>
      </c>
      <c r="B97" s="33" t="n">
        <v>24</v>
      </c>
      <c r="C97" s="34" t="n">
        <v>503</v>
      </c>
      <c r="D97" s="35" t="n">
        <v>2</v>
      </c>
      <c r="E97" s="36" t="n">
        <v>1</v>
      </c>
      <c r="F97" s="35" t="n">
        <v>0</v>
      </c>
      <c r="G97" s="37" t="n">
        <v>80820</v>
      </c>
      <c r="H97" s="38"/>
      <c r="I97" s="39" t="n">
        <f aca="false">I98</f>
        <v>120000</v>
      </c>
      <c r="J97" s="40" t="n">
        <f aca="false">J98</f>
        <v>120000</v>
      </c>
      <c r="K97" s="41" t="n">
        <f aca="false">K98</f>
        <v>120000</v>
      </c>
    </row>
    <row r="98" customFormat="false" ht="22.5" hidden="false" customHeight="false" outlineLevel="0" collapsed="false">
      <c r="A98" s="32" t="s">
        <v>27</v>
      </c>
      <c r="B98" s="33" t="n">
        <v>24</v>
      </c>
      <c r="C98" s="34" t="n">
        <v>503</v>
      </c>
      <c r="D98" s="35" t="n">
        <v>2</v>
      </c>
      <c r="E98" s="36" t="n">
        <v>1</v>
      </c>
      <c r="F98" s="35" t="n">
        <v>0</v>
      </c>
      <c r="G98" s="37" t="n">
        <v>80820</v>
      </c>
      <c r="H98" s="38" t="n">
        <v>200</v>
      </c>
      <c r="I98" s="39" t="n">
        <f aca="false">I99</f>
        <v>120000</v>
      </c>
      <c r="J98" s="40" t="n">
        <f aca="false">J99</f>
        <v>120000</v>
      </c>
      <c r="K98" s="41" t="n">
        <f aca="false">K99</f>
        <v>120000</v>
      </c>
    </row>
    <row r="99" customFormat="false" ht="22.5" hidden="false" customHeight="false" outlineLevel="0" collapsed="false">
      <c r="A99" s="32" t="s">
        <v>28</v>
      </c>
      <c r="B99" s="33" t="n">
        <v>24</v>
      </c>
      <c r="C99" s="34" t="n">
        <v>503</v>
      </c>
      <c r="D99" s="35" t="n">
        <v>2</v>
      </c>
      <c r="E99" s="36" t="n">
        <v>1</v>
      </c>
      <c r="F99" s="35" t="n">
        <v>0</v>
      </c>
      <c r="G99" s="37" t="n">
        <v>80820</v>
      </c>
      <c r="H99" s="38" t="n">
        <v>240</v>
      </c>
      <c r="I99" s="39" t="n">
        <v>120000</v>
      </c>
      <c r="J99" s="40" t="n">
        <v>120000</v>
      </c>
      <c r="K99" s="41" t="n">
        <v>120000</v>
      </c>
    </row>
    <row r="100" customFormat="false" ht="12.75" hidden="false" customHeight="false" outlineLevel="0" collapsed="false">
      <c r="A100" s="32" t="s">
        <v>79</v>
      </c>
      <c r="B100" s="33" t="n">
        <v>24</v>
      </c>
      <c r="C100" s="34" t="n">
        <v>503</v>
      </c>
      <c r="D100" s="35" t="s">
        <v>20</v>
      </c>
      <c r="E100" s="36" t="n">
        <v>1</v>
      </c>
      <c r="F100" s="35" t="n">
        <v>0</v>
      </c>
      <c r="G100" s="37" t="n">
        <v>80830</v>
      </c>
      <c r="H100" s="38"/>
      <c r="I100" s="39" t="n">
        <f aca="false">I101</f>
        <v>537915</v>
      </c>
      <c r="J100" s="40" t="n">
        <f aca="false">J101</f>
        <v>555431.6</v>
      </c>
      <c r="K100" s="41" t="n">
        <f aca="false">K101</f>
        <v>573648.86</v>
      </c>
    </row>
    <row r="101" customFormat="false" ht="22.5" hidden="false" customHeight="false" outlineLevel="0" collapsed="false">
      <c r="A101" s="32" t="s">
        <v>27</v>
      </c>
      <c r="B101" s="33" t="n">
        <v>24</v>
      </c>
      <c r="C101" s="34" t="n">
        <v>503</v>
      </c>
      <c r="D101" s="35" t="s">
        <v>20</v>
      </c>
      <c r="E101" s="36" t="n">
        <v>1</v>
      </c>
      <c r="F101" s="35" t="n">
        <v>0</v>
      </c>
      <c r="G101" s="37" t="n">
        <v>80830</v>
      </c>
      <c r="H101" s="38" t="n">
        <v>200</v>
      </c>
      <c r="I101" s="39" t="n">
        <f aca="false">I102</f>
        <v>537915</v>
      </c>
      <c r="J101" s="40" t="n">
        <f aca="false">J102</f>
        <v>555431.6</v>
      </c>
      <c r="K101" s="41" t="n">
        <f aca="false">K102</f>
        <v>573648.86</v>
      </c>
    </row>
    <row r="102" customFormat="false" ht="22.5" hidden="false" customHeight="false" outlineLevel="0" collapsed="false">
      <c r="A102" s="32" t="s">
        <v>28</v>
      </c>
      <c r="B102" s="33" t="n">
        <v>24</v>
      </c>
      <c r="C102" s="34" t="n">
        <v>503</v>
      </c>
      <c r="D102" s="35" t="s">
        <v>20</v>
      </c>
      <c r="E102" s="36" t="n">
        <v>1</v>
      </c>
      <c r="F102" s="35" t="n">
        <v>0</v>
      </c>
      <c r="G102" s="37" t="n">
        <v>80830</v>
      </c>
      <c r="H102" s="38" t="n">
        <v>240</v>
      </c>
      <c r="I102" s="39" t="n">
        <v>537915</v>
      </c>
      <c r="J102" s="40" t="n">
        <v>555431.6</v>
      </c>
      <c r="K102" s="41" t="n">
        <v>573648.86</v>
      </c>
    </row>
    <row r="103" customFormat="false" ht="22.5" hidden="false" customHeight="false" outlineLevel="0" collapsed="false">
      <c r="A103" s="32" t="s">
        <v>80</v>
      </c>
      <c r="B103" s="33" t="n">
        <v>24</v>
      </c>
      <c r="C103" s="44" t="n">
        <v>505</v>
      </c>
      <c r="D103" s="45"/>
      <c r="E103" s="46"/>
      <c r="F103" s="45"/>
      <c r="G103" s="47"/>
      <c r="H103" s="48"/>
      <c r="I103" s="49" t="n">
        <f aca="false">I104+I113</f>
        <v>37400527.5</v>
      </c>
      <c r="J103" s="50" t="n">
        <f aca="false">J104+J113</f>
        <v>38922082.6</v>
      </c>
      <c r="K103" s="51" t="n">
        <f aca="false">K104+K113</f>
        <v>40318998.5</v>
      </c>
    </row>
    <row r="104" customFormat="false" ht="21" hidden="false" customHeight="false" outlineLevel="0" collapsed="false">
      <c r="A104" s="42" t="s">
        <v>19</v>
      </c>
      <c r="B104" s="33" t="n">
        <v>24</v>
      </c>
      <c r="C104" s="34" t="n">
        <v>505</v>
      </c>
      <c r="D104" s="35" t="s">
        <v>20</v>
      </c>
      <c r="E104" s="36" t="s">
        <v>21</v>
      </c>
      <c r="F104" s="35" t="s">
        <v>22</v>
      </c>
      <c r="G104" s="37" t="s">
        <v>23</v>
      </c>
      <c r="H104" s="38"/>
      <c r="I104" s="39" t="n">
        <f aca="false">I105</f>
        <v>19841645.3</v>
      </c>
      <c r="J104" s="40" t="n">
        <f aca="false">J105</f>
        <v>20594885.6</v>
      </c>
      <c r="K104" s="41" t="n">
        <f aca="false">K105</f>
        <v>21378255.5</v>
      </c>
    </row>
    <row r="105" customFormat="false" ht="31.5" hidden="false" customHeight="false" outlineLevel="0" collapsed="false">
      <c r="A105" s="42" t="s">
        <v>24</v>
      </c>
      <c r="B105" s="33" t="n">
        <v>24</v>
      </c>
      <c r="C105" s="34" t="n">
        <v>505</v>
      </c>
      <c r="D105" s="35" t="s">
        <v>20</v>
      </c>
      <c r="E105" s="36" t="n">
        <v>1</v>
      </c>
      <c r="F105" s="35" t="s">
        <v>22</v>
      </c>
      <c r="G105" s="37" t="n">
        <v>0</v>
      </c>
      <c r="H105" s="38"/>
      <c r="I105" s="39" t="n">
        <f aca="false">I106</f>
        <v>19841645.3</v>
      </c>
      <c r="J105" s="40" t="n">
        <f aca="false">J106</f>
        <v>20594885.6</v>
      </c>
      <c r="K105" s="41" t="n">
        <f aca="false">K106</f>
        <v>21378255.5</v>
      </c>
    </row>
    <row r="106" customFormat="false" ht="22.5" hidden="false" customHeight="false" outlineLevel="0" collapsed="false">
      <c r="A106" s="32" t="s">
        <v>81</v>
      </c>
      <c r="B106" s="33" t="n">
        <v>24</v>
      </c>
      <c r="C106" s="34" t="n">
        <v>505</v>
      </c>
      <c r="D106" s="35" t="s">
        <v>20</v>
      </c>
      <c r="E106" s="36" t="n">
        <v>1</v>
      </c>
      <c r="F106" s="35" t="s">
        <v>22</v>
      </c>
      <c r="G106" s="37" t="s">
        <v>82</v>
      </c>
      <c r="H106" s="38"/>
      <c r="I106" s="39" t="n">
        <f aca="false">I107+I109+I111</f>
        <v>19841645.3</v>
      </c>
      <c r="J106" s="40" t="n">
        <f aca="false">J107+J109+J111</f>
        <v>20594885.6</v>
      </c>
      <c r="K106" s="41" t="n">
        <f aca="false">K107+K109+K111</f>
        <v>21378255.5</v>
      </c>
    </row>
    <row r="107" customFormat="false" ht="45" hidden="false" customHeight="false" outlineLevel="0" collapsed="false">
      <c r="A107" s="32" t="s">
        <v>64</v>
      </c>
      <c r="B107" s="33" t="n">
        <v>24</v>
      </c>
      <c r="C107" s="34" t="n">
        <v>505</v>
      </c>
      <c r="D107" s="35" t="s">
        <v>20</v>
      </c>
      <c r="E107" s="36" t="n">
        <v>1</v>
      </c>
      <c r="F107" s="35" t="s">
        <v>22</v>
      </c>
      <c r="G107" s="37" t="s">
        <v>82</v>
      </c>
      <c r="H107" s="38" t="n">
        <v>100</v>
      </c>
      <c r="I107" s="39" t="n">
        <f aca="false">I108</f>
        <v>19447007.3</v>
      </c>
      <c r="J107" s="40" t="n">
        <f aca="false">J108</f>
        <v>20200247.6</v>
      </c>
      <c r="K107" s="41" t="n">
        <f aca="false">K108</f>
        <v>20983617.5</v>
      </c>
    </row>
    <row r="108" customFormat="false" ht="22.5" hidden="false" customHeight="false" outlineLevel="0" collapsed="false">
      <c r="A108" s="32" t="s">
        <v>83</v>
      </c>
      <c r="B108" s="33" t="n">
        <v>24</v>
      </c>
      <c r="C108" s="34" t="n">
        <v>505</v>
      </c>
      <c r="D108" s="35" t="s">
        <v>20</v>
      </c>
      <c r="E108" s="36" t="n">
        <v>1</v>
      </c>
      <c r="F108" s="35" t="s">
        <v>22</v>
      </c>
      <c r="G108" s="37" t="s">
        <v>82</v>
      </c>
      <c r="H108" s="38" t="n">
        <v>120</v>
      </c>
      <c r="I108" s="39" t="n">
        <f aca="false">18831007.3+616000</f>
        <v>19447007.3</v>
      </c>
      <c r="J108" s="40" t="n">
        <f aca="false">19584247.6+616000</f>
        <v>20200247.6</v>
      </c>
      <c r="K108" s="41" t="n">
        <f aca="false">20367617.5+616000</f>
        <v>20983617.5</v>
      </c>
    </row>
    <row r="109" customFormat="false" ht="22.5" hidden="false" customHeight="false" outlineLevel="0" collapsed="false">
      <c r="A109" s="32" t="s">
        <v>27</v>
      </c>
      <c r="B109" s="33" t="n">
        <v>24</v>
      </c>
      <c r="C109" s="34" t="n">
        <v>505</v>
      </c>
      <c r="D109" s="35" t="s">
        <v>20</v>
      </c>
      <c r="E109" s="36" t="n">
        <v>1</v>
      </c>
      <c r="F109" s="35" t="s">
        <v>22</v>
      </c>
      <c r="G109" s="37" t="s">
        <v>82</v>
      </c>
      <c r="H109" s="38" t="n">
        <v>200</v>
      </c>
      <c r="I109" s="39" t="n">
        <f aca="false">I110</f>
        <v>150000</v>
      </c>
      <c r="J109" s="40" t="n">
        <f aca="false">J110</f>
        <v>150000</v>
      </c>
      <c r="K109" s="41" t="n">
        <f aca="false">K110</f>
        <v>150000</v>
      </c>
    </row>
    <row r="110" customFormat="false" ht="22.5" hidden="false" customHeight="false" outlineLevel="0" collapsed="false">
      <c r="A110" s="32" t="s">
        <v>28</v>
      </c>
      <c r="B110" s="33" t="n">
        <v>24</v>
      </c>
      <c r="C110" s="34" t="n">
        <v>505</v>
      </c>
      <c r="D110" s="35" t="s">
        <v>20</v>
      </c>
      <c r="E110" s="36" t="n">
        <v>1</v>
      </c>
      <c r="F110" s="35" t="s">
        <v>22</v>
      </c>
      <c r="G110" s="37" t="s">
        <v>82</v>
      </c>
      <c r="H110" s="38" t="n">
        <v>240</v>
      </c>
      <c r="I110" s="39" t="n">
        <v>150000</v>
      </c>
      <c r="J110" s="40" t="n">
        <v>150000</v>
      </c>
      <c r="K110" s="41" t="n">
        <v>150000</v>
      </c>
    </row>
    <row r="111" customFormat="false" ht="12.75" hidden="false" customHeight="false" outlineLevel="0" collapsed="false">
      <c r="A111" s="32" t="s">
        <v>46</v>
      </c>
      <c r="B111" s="33" t="n">
        <v>24</v>
      </c>
      <c r="C111" s="34" t="n">
        <v>505</v>
      </c>
      <c r="D111" s="35" t="s">
        <v>20</v>
      </c>
      <c r="E111" s="36" t="n">
        <v>1</v>
      </c>
      <c r="F111" s="35" t="s">
        <v>22</v>
      </c>
      <c r="G111" s="37" t="s">
        <v>82</v>
      </c>
      <c r="H111" s="38" t="n">
        <v>800</v>
      </c>
      <c r="I111" s="39" t="n">
        <f aca="false">I112</f>
        <v>244638</v>
      </c>
      <c r="J111" s="40" t="n">
        <f aca="false">J112</f>
        <v>244638</v>
      </c>
      <c r="K111" s="41" t="n">
        <f aca="false">K112</f>
        <v>244638</v>
      </c>
    </row>
    <row r="112" customFormat="false" ht="12.75" hidden="false" customHeight="false" outlineLevel="0" collapsed="false">
      <c r="A112" s="32" t="s">
        <v>66</v>
      </c>
      <c r="B112" s="33" t="n">
        <v>24</v>
      </c>
      <c r="C112" s="34" t="n">
        <v>505</v>
      </c>
      <c r="D112" s="35" t="s">
        <v>20</v>
      </c>
      <c r="E112" s="36" t="n">
        <v>1</v>
      </c>
      <c r="F112" s="35" t="s">
        <v>22</v>
      </c>
      <c r="G112" s="37" t="s">
        <v>82</v>
      </c>
      <c r="H112" s="38" t="n">
        <v>850</v>
      </c>
      <c r="I112" s="39" t="n">
        <v>244638</v>
      </c>
      <c r="J112" s="40" t="n">
        <v>244638</v>
      </c>
      <c r="K112" s="41" t="n">
        <v>244638</v>
      </c>
    </row>
    <row r="113" customFormat="false" ht="33.75" hidden="false" customHeight="false" outlineLevel="0" collapsed="false">
      <c r="A113" s="32" t="s">
        <v>32</v>
      </c>
      <c r="B113" s="33" t="n">
        <v>24</v>
      </c>
      <c r="C113" s="34" t="n">
        <v>505</v>
      </c>
      <c r="D113" s="35" t="n">
        <v>11</v>
      </c>
      <c r="E113" s="36" t="s">
        <v>21</v>
      </c>
      <c r="F113" s="35" t="s">
        <v>22</v>
      </c>
      <c r="G113" s="37" t="s">
        <v>23</v>
      </c>
      <c r="H113" s="38"/>
      <c r="I113" s="39" t="n">
        <f aca="false">I114</f>
        <v>17558882.2</v>
      </c>
      <c r="J113" s="40" t="n">
        <f aca="false">J114</f>
        <v>18327197</v>
      </c>
      <c r="K113" s="41" t="n">
        <f aca="false">K114</f>
        <v>18940743</v>
      </c>
    </row>
    <row r="114" customFormat="false" ht="21" hidden="false" customHeight="false" outlineLevel="0" collapsed="false">
      <c r="A114" s="42" t="s">
        <v>84</v>
      </c>
      <c r="B114" s="33" t="n">
        <v>24</v>
      </c>
      <c r="C114" s="34" t="n">
        <v>505</v>
      </c>
      <c r="D114" s="35" t="n">
        <v>11</v>
      </c>
      <c r="E114" s="36" t="n">
        <v>2</v>
      </c>
      <c r="F114" s="35" t="n">
        <v>0</v>
      </c>
      <c r="G114" s="37" t="n">
        <v>0</v>
      </c>
      <c r="H114" s="38"/>
      <c r="I114" s="39" t="n">
        <f aca="false">I115</f>
        <v>17558882.2</v>
      </c>
      <c r="J114" s="40" t="n">
        <f aca="false">J115</f>
        <v>18327197</v>
      </c>
      <c r="K114" s="41" t="n">
        <f aca="false">K115</f>
        <v>18940743</v>
      </c>
    </row>
    <row r="115" customFormat="false" ht="22.5" hidden="false" customHeight="false" outlineLevel="0" collapsed="false">
      <c r="A115" s="32" t="s">
        <v>85</v>
      </c>
      <c r="B115" s="33" t="n">
        <v>24</v>
      </c>
      <c r="C115" s="34" t="n">
        <v>505</v>
      </c>
      <c r="D115" s="35" t="n">
        <v>11</v>
      </c>
      <c r="E115" s="36" t="n">
        <v>2</v>
      </c>
      <c r="F115" s="35" t="n">
        <v>0</v>
      </c>
      <c r="G115" s="37" t="n">
        <v>80110</v>
      </c>
      <c r="H115" s="38"/>
      <c r="I115" s="39" t="n">
        <f aca="false">I116+I118+I120</f>
        <v>17558882.2</v>
      </c>
      <c r="J115" s="40" t="n">
        <f aca="false">J116+J118+J120</f>
        <v>18327197</v>
      </c>
      <c r="K115" s="41" t="n">
        <f aca="false">K116+K118+K120</f>
        <v>18940743</v>
      </c>
    </row>
    <row r="116" customFormat="false" ht="45" hidden="false" customHeight="false" outlineLevel="0" collapsed="false">
      <c r="A116" s="32" t="s">
        <v>64</v>
      </c>
      <c r="B116" s="33" t="n">
        <v>24</v>
      </c>
      <c r="C116" s="34" t="n">
        <v>505</v>
      </c>
      <c r="D116" s="35" t="n">
        <v>11</v>
      </c>
      <c r="E116" s="36" t="n">
        <v>2</v>
      </c>
      <c r="F116" s="35" t="n">
        <v>0</v>
      </c>
      <c r="G116" s="37" t="n">
        <v>80110</v>
      </c>
      <c r="H116" s="38" t="n">
        <v>100</v>
      </c>
      <c r="I116" s="39" t="n">
        <f aca="false">I117</f>
        <v>12308891</v>
      </c>
      <c r="J116" s="40" t="n">
        <f aca="false">J117</f>
        <v>12795246.64</v>
      </c>
      <c r="K116" s="41" t="n">
        <f aca="false">K117</f>
        <v>13301056.5</v>
      </c>
    </row>
    <row r="117" customFormat="false" ht="12.75" hidden="false" customHeight="false" outlineLevel="0" collapsed="false">
      <c r="A117" s="32" t="s">
        <v>65</v>
      </c>
      <c r="B117" s="33" t="n">
        <v>24</v>
      </c>
      <c r="C117" s="34" t="n">
        <v>505</v>
      </c>
      <c r="D117" s="35" t="n">
        <v>11</v>
      </c>
      <c r="E117" s="36" t="n">
        <v>2</v>
      </c>
      <c r="F117" s="35" t="n">
        <v>0</v>
      </c>
      <c r="G117" s="37" t="n">
        <v>80110</v>
      </c>
      <c r="H117" s="38" t="n">
        <v>110</v>
      </c>
      <c r="I117" s="39" t="n">
        <f aca="false">12158891+150000</f>
        <v>12308891</v>
      </c>
      <c r="J117" s="40" t="n">
        <f aca="false">12645246.64+150000</f>
        <v>12795246.64</v>
      </c>
      <c r="K117" s="41" t="n">
        <f aca="false">13151056.5+150000</f>
        <v>13301056.5</v>
      </c>
    </row>
    <row r="118" customFormat="false" ht="22.5" hidden="false" customHeight="false" outlineLevel="0" collapsed="false">
      <c r="A118" s="32" t="s">
        <v>27</v>
      </c>
      <c r="B118" s="33" t="n">
        <v>24</v>
      </c>
      <c r="C118" s="34" t="n">
        <v>505</v>
      </c>
      <c r="D118" s="35" t="n">
        <v>11</v>
      </c>
      <c r="E118" s="36" t="n">
        <v>2</v>
      </c>
      <c r="F118" s="35" t="n">
        <v>0</v>
      </c>
      <c r="G118" s="37" t="n">
        <v>80110</v>
      </c>
      <c r="H118" s="38" t="n">
        <v>200</v>
      </c>
      <c r="I118" s="39" t="n">
        <f aca="false">I119</f>
        <v>5200191.2</v>
      </c>
      <c r="J118" s="40" t="n">
        <f aca="false">J119</f>
        <v>5482150.36</v>
      </c>
      <c r="K118" s="41" t="n">
        <f aca="false">K119</f>
        <v>5589886.5</v>
      </c>
    </row>
    <row r="119" customFormat="false" ht="22.5" hidden="false" customHeight="false" outlineLevel="0" collapsed="false">
      <c r="A119" s="32" t="s">
        <v>28</v>
      </c>
      <c r="B119" s="33" t="n">
        <v>24</v>
      </c>
      <c r="C119" s="34" t="n">
        <v>505</v>
      </c>
      <c r="D119" s="35" t="n">
        <v>11</v>
      </c>
      <c r="E119" s="36" t="n">
        <v>2</v>
      </c>
      <c r="F119" s="35" t="n">
        <v>0</v>
      </c>
      <c r="G119" s="37" t="n">
        <v>80110</v>
      </c>
      <c r="H119" s="38" t="n">
        <v>240</v>
      </c>
      <c r="I119" s="39" t="n">
        <v>5200191.2</v>
      </c>
      <c r="J119" s="40" t="n">
        <v>5482150.36</v>
      </c>
      <c r="K119" s="41" t="n">
        <v>5589886.5</v>
      </c>
    </row>
    <row r="120" customFormat="false" ht="12.75" hidden="false" customHeight="false" outlineLevel="0" collapsed="false">
      <c r="A120" s="32" t="s">
        <v>46</v>
      </c>
      <c r="B120" s="33" t="n">
        <v>24</v>
      </c>
      <c r="C120" s="34" t="n">
        <v>505</v>
      </c>
      <c r="D120" s="35" t="n">
        <v>11</v>
      </c>
      <c r="E120" s="36" t="n">
        <v>2</v>
      </c>
      <c r="F120" s="35" t="n">
        <v>0</v>
      </c>
      <c r="G120" s="37" t="n">
        <v>80110</v>
      </c>
      <c r="H120" s="38" t="n">
        <v>800</v>
      </c>
      <c r="I120" s="39" t="n">
        <f aca="false">I121</f>
        <v>49800</v>
      </c>
      <c r="J120" s="40" t="n">
        <f aca="false">J121</f>
        <v>49800</v>
      </c>
      <c r="K120" s="41" t="n">
        <f aca="false">K121</f>
        <v>49800</v>
      </c>
    </row>
    <row r="121" customFormat="false" ht="12.75" hidden="false" customHeight="false" outlineLevel="0" collapsed="false">
      <c r="A121" s="32" t="s">
        <v>66</v>
      </c>
      <c r="B121" s="33" t="n">
        <v>24</v>
      </c>
      <c r="C121" s="34" t="n">
        <v>505</v>
      </c>
      <c r="D121" s="35" t="n">
        <v>11</v>
      </c>
      <c r="E121" s="36" t="n">
        <v>2</v>
      </c>
      <c r="F121" s="35" t="n">
        <v>0</v>
      </c>
      <c r="G121" s="37" t="n">
        <v>80110</v>
      </c>
      <c r="H121" s="38" t="n">
        <v>850</v>
      </c>
      <c r="I121" s="39" t="n">
        <v>49800</v>
      </c>
      <c r="J121" s="40" t="n">
        <v>49800</v>
      </c>
      <c r="K121" s="41" t="n">
        <v>49800</v>
      </c>
    </row>
    <row r="122" customFormat="false" ht="12.75" hidden="false" customHeight="false" outlineLevel="0" collapsed="false">
      <c r="A122" s="32" t="s">
        <v>86</v>
      </c>
      <c r="B122" s="33" t="n">
        <v>24</v>
      </c>
      <c r="C122" s="34" t="n">
        <v>600</v>
      </c>
      <c r="D122" s="35"/>
      <c r="E122" s="36"/>
      <c r="F122" s="35"/>
      <c r="G122" s="37"/>
      <c r="H122" s="38"/>
      <c r="I122" s="39" t="n">
        <f aca="false">I123</f>
        <v>8503110</v>
      </c>
      <c r="J122" s="40" t="n">
        <f aca="false">J123</f>
        <v>8483110</v>
      </c>
      <c r="K122" s="41" t="n">
        <f aca="false">K123</f>
        <v>8483110</v>
      </c>
    </row>
    <row r="123" customFormat="false" ht="12.75" hidden="false" customHeight="false" outlineLevel="0" collapsed="false">
      <c r="A123" s="32" t="s">
        <v>87</v>
      </c>
      <c r="B123" s="33" t="n">
        <v>24</v>
      </c>
      <c r="C123" s="34" t="n">
        <v>605</v>
      </c>
      <c r="D123" s="35"/>
      <c r="E123" s="36"/>
      <c r="F123" s="35"/>
      <c r="G123" s="37"/>
      <c r="H123" s="38"/>
      <c r="I123" s="39" t="n">
        <f aca="false">I124</f>
        <v>8503110</v>
      </c>
      <c r="J123" s="40" t="n">
        <f aca="false">J124</f>
        <v>8483110</v>
      </c>
      <c r="K123" s="41" t="n">
        <f aca="false">K124</f>
        <v>8483110</v>
      </c>
    </row>
    <row r="124" customFormat="false" ht="21" hidden="false" customHeight="false" outlineLevel="0" collapsed="false">
      <c r="A124" s="42" t="s">
        <v>19</v>
      </c>
      <c r="B124" s="33" t="n">
        <v>24</v>
      </c>
      <c r="C124" s="34" t="n">
        <v>605</v>
      </c>
      <c r="D124" s="35" t="n">
        <v>2</v>
      </c>
      <c r="E124" s="36" t="n">
        <v>0</v>
      </c>
      <c r="F124" s="35" t="n">
        <v>0</v>
      </c>
      <c r="G124" s="37" t="n">
        <v>0</v>
      </c>
      <c r="H124" s="38"/>
      <c r="I124" s="39" t="n">
        <f aca="false">I125</f>
        <v>8503110</v>
      </c>
      <c r="J124" s="40" t="n">
        <f aca="false">J125</f>
        <v>8483110</v>
      </c>
      <c r="K124" s="41" t="n">
        <f aca="false">K125</f>
        <v>8483110</v>
      </c>
    </row>
    <row r="125" customFormat="false" ht="12.75" hidden="false" customHeight="false" outlineLevel="0" collapsed="false">
      <c r="A125" s="32" t="s">
        <v>88</v>
      </c>
      <c r="B125" s="33" t="n">
        <v>24</v>
      </c>
      <c r="C125" s="34" t="n">
        <v>605</v>
      </c>
      <c r="D125" s="35" t="n">
        <v>2</v>
      </c>
      <c r="E125" s="36" t="n">
        <v>2</v>
      </c>
      <c r="F125" s="35" t="n">
        <v>0</v>
      </c>
      <c r="G125" s="37" t="n">
        <v>0</v>
      </c>
      <c r="H125" s="38"/>
      <c r="I125" s="65" t="n">
        <f aca="false">I126+I132+I129+I135</f>
        <v>8503110</v>
      </c>
      <c r="J125" s="65" t="n">
        <f aca="false">J126+J132+J129+J135</f>
        <v>8483110</v>
      </c>
      <c r="K125" s="66" t="n">
        <f aca="false">K126+K132+K129+K135</f>
        <v>8483110</v>
      </c>
    </row>
    <row r="126" customFormat="false" ht="56.25" hidden="false" customHeight="false" outlineLevel="0" collapsed="false">
      <c r="A126" s="32" t="s">
        <v>89</v>
      </c>
      <c r="B126" s="33" t="n">
        <v>24</v>
      </c>
      <c r="C126" s="34" t="n">
        <v>605</v>
      </c>
      <c r="D126" s="35" t="n">
        <v>2</v>
      </c>
      <c r="E126" s="36" t="n">
        <v>2</v>
      </c>
      <c r="F126" s="35" t="n">
        <v>0</v>
      </c>
      <c r="G126" s="37" t="n">
        <v>81620</v>
      </c>
      <c r="H126" s="38"/>
      <c r="I126" s="39" t="n">
        <f aca="false">I127</f>
        <v>3950000</v>
      </c>
      <c r="J126" s="40" t="n">
        <f aca="false">J127</f>
        <v>3950000</v>
      </c>
      <c r="K126" s="41" t="n">
        <f aca="false">K127</f>
        <v>0</v>
      </c>
    </row>
    <row r="127" customFormat="false" ht="22.5" hidden="false" customHeight="false" outlineLevel="0" collapsed="false">
      <c r="A127" s="32" t="s">
        <v>27</v>
      </c>
      <c r="B127" s="33" t="n">
        <v>24</v>
      </c>
      <c r="C127" s="34" t="n">
        <v>605</v>
      </c>
      <c r="D127" s="35" t="n">
        <v>2</v>
      </c>
      <c r="E127" s="36" t="n">
        <v>2</v>
      </c>
      <c r="F127" s="35" t="n">
        <v>0</v>
      </c>
      <c r="G127" s="37" t="n">
        <v>81620</v>
      </c>
      <c r="H127" s="38" t="n">
        <v>200</v>
      </c>
      <c r="I127" s="39" t="n">
        <f aca="false">I128</f>
        <v>3950000</v>
      </c>
      <c r="J127" s="40" t="n">
        <f aca="false">J128</f>
        <v>3950000</v>
      </c>
      <c r="K127" s="41" t="n">
        <f aca="false">K128</f>
        <v>0</v>
      </c>
    </row>
    <row r="128" customFormat="false" ht="22.5" hidden="false" customHeight="false" outlineLevel="0" collapsed="false">
      <c r="A128" s="32" t="s">
        <v>28</v>
      </c>
      <c r="B128" s="33" t="n">
        <v>24</v>
      </c>
      <c r="C128" s="34" t="n">
        <v>605</v>
      </c>
      <c r="D128" s="35" t="n">
        <v>2</v>
      </c>
      <c r="E128" s="36" t="n">
        <v>2</v>
      </c>
      <c r="F128" s="35" t="n">
        <v>0</v>
      </c>
      <c r="G128" s="37" t="n">
        <v>81620</v>
      </c>
      <c r="H128" s="38" t="n">
        <v>240</v>
      </c>
      <c r="I128" s="39" t="n">
        <v>3950000</v>
      </c>
      <c r="J128" s="40" t="n">
        <v>3950000</v>
      </c>
      <c r="K128" s="41" t="n">
        <v>0</v>
      </c>
    </row>
    <row r="129" customFormat="false" ht="33.75" hidden="false" customHeight="false" outlineLevel="0" collapsed="false">
      <c r="A129" s="32" t="s">
        <v>90</v>
      </c>
      <c r="B129" s="33" t="n">
        <v>24</v>
      </c>
      <c r="C129" s="34" t="n">
        <v>605</v>
      </c>
      <c r="D129" s="35" t="s">
        <v>20</v>
      </c>
      <c r="E129" s="36" t="n">
        <v>2</v>
      </c>
      <c r="F129" s="35" t="s">
        <v>22</v>
      </c>
      <c r="G129" s="37" t="n">
        <v>81640</v>
      </c>
      <c r="H129" s="38"/>
      <c r="I129" s="39" t="n">
        <f aca="false">I130</f>
        <v>3865520</v>
      </c>
      <c r="J129" s="40" t="n">
        <f aca="false">J130</f>
        <v>3865520</v>
      </c>
      <c r="K129" s="41" t="n">
        <f aca="false">K130</f>
        <v>7815520</v>
      </c>
    </row>
    <row r="130" customFormat="false" ht="22.5" hidden="false" customHeight="false" outlineLevel="0" collapsed="false">
      <c r="A130" s="32" t="s">
        <v>27</v>
      </c>
      <c r="B130" s="33" t="n">
        <v>24</v>
      </c>
      <c r="C130" s="34" t="n">
        <v>605</v>
      </c>
      <c r="D130" s="35" t="s">
        <v>20</v>
      </c>
      <c r="E130" s="36" t="n">
        <v>2</v>
      </c>
      <c r="F130" s="35" t="s">
        <v>22</v>
      </c>
      <c r="G130" s="37" t="n">
        <v>81640</v>
      </c>
      <c r="H130" s="38" t="n">
        <v>200</v>
      </c>
      <c r="I130" s="39" t="n">
        <f aca="false">I131</f>
        <v>3865520</v>
      </c>
      <c r="J130" s="40" t="n">
        <f aca="false">J131</f>
        <v>3865520</v>
      </c>
      <c r="K130" s="41" t="n">
        <f aca="false">K131</f>
        <v>7815520</v>
      </c>
    </row>
    <row r="131" customFormat="false" ht="22.5" hidden="false" customHeight="false" outlineLevel="0" collapsed="false">
      <c r="A131" s="32" t="s">
        <v>28</v>
      </c>
      <c r="B131" s="33" t="n">
        <v>24</v>
      </c>
      <c r="C131" s="34" t="n">
        <v>605</v>
      </c>
      <c r="D131" s="35" t="s">
        <v>20</v>
      </c>
      <c r="E131" s="36" t="n">
        <v>2</v>
      </c>
      <c r="F131" s="35" t="s">
        <v>22</v>
      </c>
      <c r="G131" s="37" t="n">
        <v>81640</v>
      </c>
      <c r="H131" s="38" t="n">
        <v>240</v>
      </c>
      <c r="I131" s="39" t="n">
        <v>3865520</v>
      </c>
      <c r="J131" s="40" t="n">
        <v>3865520</v>
      </c>
      <c r="K131" s="41" t="n">
        <v>7815520</v>
      </c>
    </row>
    <row r="132" customFormat="false" ht="22.5" hidden="false" customHeight="false" outlineLevel="0" collapsed="false">
      <c r="A132" s="67" t="s">
        <v>91</v>
      </c>
      <c r="B132" s="33" t="n">
        <v>24</v>
      </c>
      <c r="C132" s="34" t="n">
        <v>605</v>
      </c>
      <c r="D132" s="35" t="n">
        <v>2</v>
      </c>
      <c r="E132" s="36" t="n">
        <v>2</v>
      </c>
      <c r="F132" s="35" t="n">
        <v>0</v>
      </c>
      <c r="G132" s="37" t="n">
        <v>80870</v>
      </c>
      <c r="H132" s="38"/>
      <c r="I132" s="39" t="n">
        <f aca="false">I133</f>
        <v>667590</v>
      </c>
      <c r="J132" s="40" t="n">
        <f aca="false">J133</f>
        <v>667590</v>
      </c>
      <c r="K132" s="41" t="n">
        <f aca="false">K133</f>
        <v>667590</v>
      </c>
    </row>
    <row r="133" customFormat="false" ht="22.5" hidden="false" customHeight="false" outlineLevel="0" collapsed="false">
      <c r="A133" s="68" t="s">
        <v>27</v>
      </c>
      <c r="B133" s="33" t="n">
        <v>24</v>
      </c>
      <c r="C133" s="34" t="n">
        <v>605</v>
      </c>
      <c r="D133" s="35" t="n">
        <v>2</v>
      </c>
      <c r="E133" s="36" t="n">
        <v>2</v>
      </c>
      <c r="F133" s="35" t="n">
        <v>0</v>
      </c>
      <c r="G133" s="37" t="n">
        <v>80870</v>
      </c>
      <c r="H133" s="38" t="n">
        <v>200</v>
      </c>
      <c r="I133" s="39" t="n">
        <f aca="false">I134</f>
        <v>667590</v>
      </c>
      <c r="J133" s="40" t="n">
        <f aca="false">J134</f>
        <v>667590</v>
      </c>
      <c r="K133" s="41" t="n">
        <f aca="false">K134</f>
        <v>667590</v>
      </c>
    </row>
    <row r="134" customFormat="false" ht="22.5" hidden="false" customHeight="false" outlineLevel="0" collapsed="false">
      <c r="A134" s="68" t="s">
        <v>28</v>
      </c>
      <c r="B134" s="33" t="n">
        <v>24</v>
      </c>
      <c r="C134" s="34" t="n">
        <v>605</v>
      </c>
      <c r="D134" s="35" t="n">
        <v>2</v>
      </c>
      <c r="E134" s="36" t="n">
        <v>2</v>
      </c>
      <c r="F134" s="35" t="n">
        <v>0</v>
      </c>
      <c r="G134" s="37" t="n">
        <v>80870</v>
      </c>
      <c r="H134" s="38" t="n">
        <v>240</v>
      </c>
      <c r="I134" s="39" t="n">
        <f aca="false">667590</f>
        <v>667590</v>
      </c>
      <c r="J134" s="40" t="n">
        <v>667590</v>
      </c>
      <c r="K134" s="41" t="n">
        <v>667590</v>
      </c>
    </row>
    <row r="135" customFormat="false" ht="33.75" hidden="false" customHeight="false" outlineLevel="0" collapsed="false">
      <c r="A135" s="68" t="s">
        <v>92</v>
      </c>
      <c r="B135" s="33" t="n">
        <v>24</v>
      </c>
      <c r="C135" s="34" t="n">
        <v>605</v>
      </c>
      <c r="D135" s="35" t="n">
        <v>2</v>
      </c>
      <c r="E135" s="36" t="n">
        <v>2</v>
      </c>
      <c r="F135" s="35" t="n">
        <v>0</v>
      </c>
      <c r="G135" s="37" t="n">
        <v>80900</v>
      </c>
      <c r="H135" s="38"/>
      <c r="I135" s="39" t="n">
        <f aca="false">I136</f>
        <v>20000</v>
      </c>
      <c r="J135" s="40" t="n">
        <f aca="false">J136</f>
        <v>0</v>
      </c>
      <c r="K135" s="41" t="n">
        <f aca="false">K136</f>
        <v>0</v>
      </c>
    </row>
    <row r="136" customFormat="false" ht="22.5" hidden="false" customHeight="false" outlineLevel="0" collapsed="false">
      <c r="A136" s="68" t="s">
        <v>27</v>
      </c>
      <c r="B136" s="33" t="n">
        <v>24</v>
      </c>
      <c r="C136" s="34" t="n">
        <v>605</v>
      </c>
      <c r="D136" s="35" t="n">
        <v>2</v>
      </c>
      <c r="E136" s="36" t="n">
        <v>2</v>
      </c>
      <c r="F136" s="35" t="n">
        <v>0</v>
      </c>
      <c r="G136" s="37" t="n">
        <v>80900</v>
      </c>
      <c r="H136" s="38" t="n">
        <v>200</v>
      </c>
      <c r="I136" s="39" t="n">
        <f aca="false">I137</f>
        <v>20000</v>
      </c>
      <c r="J136" s="40" t="n">
        <f aca="false">J137</f>
        <v>0</v>
      </c>
      <c r="K136" s="41" t="n">
        <f aca="false">K137</f>
        <v>0</v>
      </c>
    </row>
    <row r="137" customFormat="false" ht="22.5" hidden="false" customHeight="false" outlineLevel="0" collapsed="false">
      <c r="A137" s="68" t="s">
        <v>28</v>
      </c>
      <c r="B137" s="33" t="n">
        <v>24</v>
      </c>
      <c r="C137" s="34" t="n">
        <v>605</v>
      </c>
      <c r="D137" s="35" t="n">
        <v>2</v>
      </c>
      <c r="E137" s="36" t="n">
        <v>2</v>
      </c>
      <c r="F137" s="35" t="n">
        <v>0</v>
      </c>
      <c r="G137" s="37" t="n">
        <v>80900</v>
      </c>
      <c r="H137" s="38" t="n">
        <v>240</v>
      </c>
      <c r="I137" s="39" t="n">
        <v>20000</v>
      </c>
      <c r="J137" s="40" t="n">
        <v>0</v>
      </c>
      <c r="K137" s="41" t="n">
        <v>0</v>
      </c>
    </row>
    <row r="138" customFormat="false" ht="12.75" hidden="false" customHeight="false" outlineLevel="0" collapsed="false">
      <c r="A138" s="32" t="s">
        <v>93</v>
      </c>
      <c r="B138" s="33" t="n">
        <v>24</v>
      </c>
      <c r="C138" s="34" t="n">
        <v>700</v>
      </c>
      <c r="D138" s="35"/>
      <c r="E138" s="36"/>
      <c r="F138" s="35"/>
      <c r="G138" s="37"/>
      <c r="H138" s="38"/>
      <c r="I138" s="39" t="n">
        <f aca="false">I139+I151</f>
        <v>962841.41</v>
      </c>
      <c r="J138" s="40" t="n">
        <f aca="false">J139+J151</f>
        <v>153319550</v>
      </c>
      <c r="K138" s="41" t="n">
        <f aca="false">K139+K151</f>
        <v>40000</v>
      </c>
    </row>
    <row r="139" customFormat="false" ht="12.75" hidden="false" customHeight="false" outlineLevel="0" collapsed="false">
      <c r="A139" s="32" t="s">
        <v>94</v>
      </c>
      <c r="B139" s="33" t="n">
        <v>24</v>
      </c>
      <c r="C139" s="34" t="n">
        <v>702</v>
      </c>
      <c r="D139" s="35"/>
      <c r="E139" s="36"/>
      <c r="F139" s="35"/>
      <c r="G139" s="37"/>
      <c r="H139" s="38"/>
      <c r="I139" s="39" t="n">
        <f aca="false">I140+I147</f>
        <v>922841.41</v>
      </c>
      <c r="J139" s="39" t="n">
        <f aca="false">J140+J147</f>
        <v>153279550</v>
      </c>
      <c r="K139" s="39" t="n">
        <f aca="false">K140+K147</f>
        <v>0</v>
      </c>
    </row>
    <row r="140" customFormat="false" ht="12.75" hidden="false" customHeight="false" outlineLevel="0" collapsed="false">
      <c r="A140" s="42" t="s">
        <v>95</v>
      </c>
      <c r="B140" s="33" t="n">
        <v>24</v>
      </c>
      <c r="C140" s="34" t="n">
        <v>702</v>
      </c>
      <c r="D140" s="35" t="n">
        <v>4</v>
      </c>
      <c r="E140" s="36" t="n">
        <v>0</v>
      </c>
      <c r="F140" s="35" t="n">
        <v>0</v>
      </c>
      <c r="G140" s="37" t="n">
        <v>0</v>
      </c>
      <c r="H140" s="38"/>
      <c r="I140" s="39" t="n">
        <f aca="false">I141+I144</f>
        <v>922841.41</v>
      </c>
      <c r="J140" s="39" t="n">
        <f aca="false">J141+J144</f>
        <v>0</v>
      </c>
      <c r="K140" s="39" t="n">
        <f aca="false">K141+K144</f>
        <v>0</v>
      </c>
    </row>
    <row r="141" customFormat="false" ht="33.75" hidden="false" customHeight="false" outlineLevel="0" collapsed="false">
      <c r="A141" s="68" t="s">
        <v>96</v>
      </c>
      <c r="B141" s="33" t="n">
        <v>24</v>
      </c>
      <c r="C141" s="34" t="n">
        <v>702</v>
      </c>
      <c r="D141" s="35" t="n">
        <v>4</v>
      </c>
      <c r="E141" s="36" t="n">
        <v>0</v>
      </c>
      <c r="F141" s="35" t="n">
        <v>0</v>
      </c>
      <c r="G141" s="37" t="n">
        <v>87500</v>
      </c>
      <c r="H141" s="38"/>
      <c r="I141" s="39" t="n">
        <f aca="false">I142</f>
        <v>335341.41</v>
      </c>
      <c r="J141" s="40" t="n">
        <f aca="false">J142</f>
        <v>0</v>
      </c>
      <c r="K141" s="41" t="n">
        <f aca="false">K142</f>
        <v>0</v>
      </c>
    </row>
    <row r="142" customFormat="false" ht="22.5" hidden="false" customHeight="false" outlineLevel="0" collapsed="false">
      <c r="A142" s="68" t="s">
        <v>27</v>
      </c>
      <c r="B142" s="33" t="n">
        <v>24</v>
      </c>
      <c r="C142" s="34" t="n">
        <v>702</v>
      </c>
      <c r="D142" s="35" t="n">
        <v>4</v>
      </c>
      <c r="E142" s="36" t="n">
        <v>0</v>
      </c>
      <c r="F142" s="35" t="n">
        <v>0</v>
      </c>
      <c r="G142" s="37" t="n">
        <v>87500</v>
      </c>
      <c r="H142" s="38" t="n">
        <v>200</v>
      </c>
      <c r="I142" s="39" t="n">
        <f aca="false">I143</f>
        <v>335341.41</v>
      </c>
      <c r="J142" s="40" t="n">
        <f aca="false">J143</f>
        <v>0</v>
      </c>
      <c r="K142" s="41" t="n">
        <f aca="false">K143</f>
        <v>0</v>
      </c>
    </row>
    <row r="143" customFormat="false" ht="22.5" hidden="false" customHeight="false" outlineLevel="0" collapsed="false">
      <c r="A143" s="68" t="s">
        <v>28</v>
      </c>
      <c r="B143" s="33" t="n">
        <v>24</v>
      </c>
      <c r="C143" s="34" t="n">
        <v>702</v>
      </c>
      <c r="D143" s="35" t="n">
        <v>4</v>
      </c>
      <c r="E143" s="36" t="n">
        <v>0</v>
      </c>
      <c r="F143" s="35" t="n">
        <v>0</v>
      </c>
      <c r="G143" s="37" t="n">
        <v>87500</v>
      </c>
      <c r="H143" s="38" t="n">
        <v>240</v>
      </c>
      <c r="I143" s="39" t="n">
        <v>335341.41</v>
      </c>
      <c r="J143" s="40" t="n">
        <v>0</v>
      </c>
      <c r="K143" s="41" t="n">
        <v>0</v>
      </c>
    </row>
    <row r="144" customFormat="false" ht="33.75" hidden="false" customHeight="false" outlineLevel="0" collapsed="false">
      <c r="A144" s="68" t="s">
        <v>97</v>
      </c>
      <c r="B144" s="33" t="n">
        <v>24</v>
      </c>
      <c r="C144" s="34" t="n">
        <v>702</v>
      </c>
      <c r="D144" s="35" t="n">
        <v>4</v>
      </c>
      <c r="E144" s="36" t="n">
        <v>0</v>
      </c>
      <c r="F144" s="35" t="n">
        <v>0</v>
      </c>
      <c r="G144" s="37" t="n">
        <v>87510</v>
      </c>
      <c r="H144" s="38"/>
      <c r="I144" s="39" t="n">
        <f aca="false">I145</f>
        <v>587500</v>
      </c>
      <c r="J144" s="40" t="n">
        <f aca="false">J145</f>
        <v>0</v>
      </c>
      <c r="K144" s="41" t="n">
        <f aca="false">K145</f>
        <v>0</v>
      </c>
    </row>
    <row r="145" customFormat="false" ht="22.5" hidden="false" customHeight="false" outlineLevel="0" collapsed="false">
      <c r="A145" s="68" t="s">
        <v>27</v>
      </c>
      <c r="B145" s="33" t="n">
        <v>24</v>
      </c>
      <c r="C145" s="34" t="n">
        <v>702</v>
      </c>
      <c r="D145" s="35" t="n">
        <v>4</v>
      </c>
      <c r="E145" s="36" t="n">
        <v>0</v>
      </c>
      <c r="F145" s="35" t="n">
        <v>0</v>
      </c>
      <c r="G145" s="37" t="n">
        <v>87510</v>
      </c>
      <c r="H145" s="38" t="n">
        <v>200</v>
      </c>
      <c r="I145" s="39" t="n">
        <f aca="false">I146</f>
        <v>587500</v>
      </c>
      <c r="J145" s="40" t="n">
        <f aca="false">J146</f>
        <v>0</v>
      </c>
      <c r="K145" s="41" t="n">
        <f aca="false">K146</f>
        <v>0</v>
      </c>
    </row>
    <row r="146" customFormat="false" ht="22.5" hidden="false" customHeight="false" outlineLevel="0" collapsed="false">
      <c r="A146" s="68" t="s">
        <v>28</v>
      </c>
      <c r="B146" s="33" t="n">
        <v>24</v>
      </c>
      <c r="C146" s="34" t="n">
        <v>702</v>
      </c>
      <c r="D146" s="35" t="n">
        <v>4</v>
      </c>
      <c r="E146" s="36" t="n">
        <v>0</v>
      </c>
      <c r="F146" s="35" t="n">
        <v>0</v>
      </c>
      <c r="G146" s="37" t="n">
        <v>87510</v>
      </c>
      <c r="H146" s="38" t="n">
        <v>240</v>
      </c>
      <c r="I146" s="39" t="n">
        <v>587500</v>
      </c>
      <c r="J146" s="39" t="n">
        <v>0</v>
      </c>
      <c r="K146" s="61" t="n">
        <v>0</v>
      </c>
    </row>
    <row r="147" customFormat="false" ht="22.5" hidden="false" customHeight="false" outlineLevel="0" collapsed="false">
      <c r="A147" s="68" t="s">
        <v>50</v>
      </c>
      <c r="B147" s="33" t="n">
        <v>24</v>
      </c>
      <c r="C147" s="34" t="n">
        <v>702</v>
      </c>
      <c r="D147" s="35" t="n">
        <v>10</v>
      </c>
      <c r="E147" s="36" t="n">
        <v>0</v>
      </c>
      <c r="F147" s="35" t="n">
        <v>0</v>
      </c>
      <c r="G147" s="37" t="n">
        <v>0</v>
      </c>
      <c r="H147" s="38"/>
      <c r="I147" s="39" t="n">
        <f aca="false">I148</f>
        <v>0</v>
      </c>
      <c r="J147" s="39" t="n">
        <f aca="false">J148</f>
        <v>153279550</v>
      </c>
      <c r="K147" s="61" t="n">
        <f aca="false">K148</f>
        <v>0</v>
      </c>
    </row>
    <row r="148" customFormat="false" ht="45" hidden="false" customHeight="false" outlineLevel="0" collapsed="false">
      <c r="A148" s="68" t="s">
        <v>98</v>
      </c>
      <c r="B148" s="33" t="n">
        <v>24</v>
      </c>
      <c r="C148" s="34" t="n">
        <v>702</v>
      </c>
      <c r="D148" s="35" t="n">
        <v>10</v>
      </c>
      <c r="E148" s="36" t="n">
        <v>0</v>
      </c>
      <c r="F148" s="35" t="n">
        <v>0</v>
      </c>
      <c r="G148" s="37" t="s">
        <v>99</v>
      </c>
      <c r="H148" s="38"/>
      <c r="I148" s="39" t="n">
        <f aca="false">I149</f>
        <v>0</v>
      </c>
      <c r="J148" s="39" t="n">
        <f aca="false">J149</f>
        <v>153279550</v>
      </c>
      <c r="K148" s="61" t="n">
        <f aca="false">K149</f>
        <v>0</v>
      </c>
    </row>
    <row r="149" customFormat="false" ht="22.5" hidden="false" customHeight="false" outlineLevel="0" collapsed="false">
      <c r="A149" s="68" t="s">
        <v>27</v>
      </c>
      <c r="B149" s="33" t="n">
        <v>24</v>
      </c>
      <c r="C149" s="34" t="n">
        <v>702</v>
      </c>
      <c r="D149" s="35" t="n">
        <v>10</v>
      </c>
      <c r="E149" s="36" t="n">
        <v>0</v>
      </c>
      <c r="F149" s="35" t="n">
        <v>0</v>
      </c>
      <c r="G149" s="37" t="s">
        <v>99</v>
      </c>
      <c r="H149" s="38" t="n">
        <v>200</v>
      </c>
      <c r="I149" s="39" t="n">
        <f aca="false">I150</f>
        <v>0</v>
      </c>
      <c r="J149" s="39" t="n">
        <f aca="false">J150</f>
        <v>153279550</v>
      </c>
      <c r="K149" s="61" t="n">
        <f aca="false">K150</f>
        <v>0</v>
      </c>
    </row>
    <row r="150" customFormat="false" ht="22.5" hidden="false" customHeight="false" outlineLevel="0" collapsed="false">
      <c r="A150" s="68" t="s">
        <v>28</v>
      </c>
      <c r="B150" s="33" t="n">
        <v>24</v>
      </c>
      <c r="C150" s="34" t="n">
        <v>702</v>
      </c>
      <c r="D150" s="35" t="n">
        <v>10</v>
      </c>
      <c r="E150" s="36" t="n">
        <v>0</v>
      </c>
      <c r="F150" s="35" t="n">
        <v>0</v>
      </c>
      <c r="G150" s="37" t="s">
        <v>99</v>
      </c>
      <c r="H150" s="38" t="n">
        <v>240</v>
      </c>
      <c r="I150" s="39" t="n">
        <v>0</v>
      </c>
      <c r="J150" s="39" t="n">
        <v>153279550</v>
      </c>
      <c r="K150" s="61" t="n">
        <v>0</v>
      </c>
    </row>
    <row r="151" s="31" customFormat="true" ht="21" hidden="false" customHeight="false" outlineLevel="0" collapsed="false">
      <c r="A151" s="42" t="s">
        <v>100</v>
      </c>
      <c r="B151" s="43" t="n">
        <v>24</v>
      </c>
      <c r="C151" s="44" t="n">
        <v>705</v>
      </c>
      <c r="D151" s="45"/>
      <c r="E151" s="46"/>
      <c r="F151" s="45"/>
      <c r="G151" s="47"/>
      <c r="H151" s="48"/>
      <c r="I151" s="49" t="n">
        <f aca="false">I152</f>
        <v>40000</v>
      </c>
      <c r="J151" s="50" t="n">
        <f aca="false">J152</f>
        <v>40000</v>
      </c>
      <c r="K151" s="51" t="n">
        <f aca="false">K152</f>
        <v>40000</v>
      </c>
    </row>
    <row r="152" customFormat="false" ht="21" hidden="false" customHeight="false" outlineLevel="0" collapsed="false">
      <c r="A152" s="42" t="s">
        <v>19</v>
      </c>
      <c r="B152" s="33" t="n">
        <v>24</v>
      </c>
      <c r="C152" s="34" t="n">
        <v>705</v>
      </c>
      <c r="D152" s="35" t="s">
        <v>20</v>
      </c>
      <c r="E152" s="36" t="n">
        <v>0</v>
      </c>
      <c r="F152" s="35" t="s">
        <v>22</v>
      </c>
      <c r="G152" s="37" t="s">
        <v>23</v>
      </c>
      <c r="H152" s="38"/>
      <c r="I152" s="39" t="n">
        <f aca="false">I153</f>
        <v>40000</v>
      </c>
      <c r="J152" s="40" t="n">
        <f aca="false">J153</f>
        <v>40000</v>
      </c>
      <c r="K152" s="41" t="n">
        <f aca="false">K153</f>
        <v>40000</v>
      </c>
    </row>
    <row r="153" customFormat="false" ht="31.5" hidden="false" customHeight="false" outlineLevel="0" collapsed="false">
      <c r="A153" s="42" t="s">
        <v>24</v>
      </c>
      <c r="B153" s="33" t="n">
        <v>24</v>
      </c>
      <c r="C153" s="34" t="n">
        <v>705</v>
      </c>
      <c r="D153" s="35" t="s">
        <v>20</v>
      </c>
      <c r="E153" s="36" t="n">
        <v>1</v>
      </c>
      <c r="F153" s="35" t="s">
        <v>22</v>
      </c>
      <c r="G153" s="37" t="s">
        <v>23</v>
      </c>
      <c r="H153" s="38"/>
      <c r="I153" s="39" t="n">
        <f aca="false">I154+I157</f>
        <v>40000</v>
      </c>
      <c r="J153" s="40" t="n">
        <f aca="false">J154+J157</f>
        <v>40000</v>
      </c>
      <c r="K153" s="41" t="n">
        <f aca="false">K154+K157</f>
        <v>40000</v>
      </c>
    </row>
    <row r="154" customFormat="false" ht="22.5" hidden="false" customHeight="false" outlineLevel="0" collapsed="false">
      <c r="A154" s="32" t="s">
        <v>81</v>
      </c>
      <c r="B154" s="33" t="n">
        <v>24</v>
      </c>
      <c r="C154" s="34" t="n">
        <v>705</v>
      </c>
      <c r="D154" s="35" t="s">
        <v>20</v>
      </c>
      <c r="E154" s="36" t="n">
        <v>1</v>
      </c>
      <c r="F154" s="35" t="s">
        <v>22</v>
      </c>
      <c r="G154" s="37" t="s">
        <v>82</v>
      </c>
      <c r="H154" s="38"/>
      <c r="I154" s="39" t="n">
        <f aca="false">I155</f>
        <v>15000</v>
      </c>
      <c r="J154" s="40" t="n">
        <f aca="false">J155</f>
        <v>15000</v>
      </c>
      <c r="K154" s="41" t="n">
        <f aca="false">K155</f>
        <v>15000</v>
      </c>
    </row>
    <row r="155" customFormat="false" ht="22.5" hidden="false" customHeight="false" outlineLevel="0" collapsed="false">
      <c r="A155" s="32" t="s">
        <v>27</v>
      </c>
      <c r="B155" s="33" t="n">
        <v>24</v>
      </c>
      <c r="C155" s="34" t="n">
        <v>705</v>
      </c>
      <c r="D155" s="35" t="s">
        <v>20</v>
      </c>
      <c r="E155" s="36" t="n">
        <v>1</v>
      </c>
      <c r="F155" s="35" t="s">
        <v>22</v>
      </c>
      <c r="G155" s="37" t="s">
        <v>82</v>
      </c>
      <c r="H155" s="38" t="n">
        <v>200</v>
      </c>
      <c r="I155" s="39" t="n">
        <f aca="false">I156</f>
        <v>15000</v>
      </c>
      <c r="J155" s="40" t="n">
        <f aca="false">J156</f>
        <v>15000</v>
      </c>
      <c r="K155" s="41" t="n">
        <f aca="false">K156</f>
        <v>15000</v>
      </c>
    </row>
    <row r="156" customFormat="false" ht="22.5" hidden="false" customHeight="false" outlineLevel="0" collapsed="false">
      <c r="A156" s="32" t="s">
        <v>28</v>
      </c>
      <c r="B156" s="33" t="n">
        <v>24</v>
      </c>
      <c r="C156" s="34" t="n">
        <v>705</v>
      </c>
      <c r="D156" s="35" t="s">
        <v>20</v>
      </c>
      <c r="E156" s="36" t="n">
        <v>1</v>
      </c>
      <c r="F156" s="35" t="s">
        <v>22</v>
      </c>
      <c r="G156" s="37" t="s">
        <v>82</v>
      </c>
      <c r="H156" s="38" t="n">
        <v>240</v>
      </c>
      <c r="I156" s="39" t="n">
        <v>15000</v>
      </c>
      <c r="J156" s="40" t="n">
        <v>15000</v>
      </c>
      <c r="K156" s="41" t="n">
        <v>15000</v>
      </c>
    </row>
    <row r="157" customFormat="false" ht="22.5" hidden="false" customHeight="false" outlineLevel="0" collapsed="false">
      <c r="A157" s="32" t="s">
        <v>62</v>
      </c>
      <c r="B157" s="33" t="n">
        <v>24</v>
      </c>
      <c r="C157" s="34" t="n">
        <v>705</v>
      </c>
      <c r="D157" s="35" t="s">
        <v>20</v>
      </c>
      <c r="E157" s="36" t="n">
        <v>1</v>
      </c>
      <c r="F157" s="35" t="s">
        <v>22</v>
      </c>
      <c r="G157" s="37" t="s">
        <v>63</v>
      </c>
      <c r="H157" s="38"/>
      <c r="I157" s="39" t="n">
        <f aca="false">I158</f>
        <v>25000</v>
      </c>
      <c r="J157" s="40" t="n">
        <f aca="false">J158</f>
        <v>25000</v>
      </c>
      <c r="K157" s="41" t="n">
        <f aca="false">K158</f>
        <v>25000</v>
      </c>
    </row>
    <row r="158" customFormat="false" ht="22.5" hidden="false" customHeight="false" outlineLevel="0" collapsed="false">
      <c r="A158" s="32" t="s">
        <v>27</v>
      </c>
      <c r="B158" s="33" t="n">
        <v>24</v>
      </c>
      <c r="C158" s="34" t="n">
        <v>705</v>
      </c>
      <c r="D158" s="35" t="s">
        <v>20</v>
      </c>
      <c r="E158" s="36" t="n">
        <v>1</v>
      </c>
      <c r="F158" s="35" t="s">
        <v>22</v>
      </c>
      <c r="G158" s="37" t="s">
        <v>63</v>
      </c>
      <c r="H158" s="38" t="n">
        <v>200</v>
      </c>
      <c r="I158" s="39" t="n">
        <f aca="false">I159</f>
        <v>25000</v>
      </c>
      <c r="J158" s="40" t="n">
        <f aca="false">J159</f>
        <v>25000</v>
      </c>
      <c r="K158" s="41" t="n">
        <f aca="false">K159</f>
        <v>25000</v>
      </c>
    </row>
    <row r="159" customFormat="false" ht="22.5" hidden="false" customHeight="false" outlineLevel="0" collapsed="false">
      <c r="A159" s="32" t="s">
        <v>28</v>
      </c>
      <c r="B159" s="33" t="n">
        <v>24</v>
      </c>
      <c r="C159" s="34" t="n">
        <v>705</v>
      </c>
      <c r="D159" s="35" t="s">
        <v>20</v>
      </c>
      <c r="E159" s="36" t="n">
        <v>1</v>
      </c>
      <c r="F159" s="35" t="s">
        <v>22</v>
      </c>
      <c r="G159" s="37" t="s">
        <v>63</v>
      </c>
      <c r="H159" s="38" t="n">
        <v>240</v>
      </c>
      <c r="I159" s="39" t="n">
        <v>25000</v>
      </c>
      <c r="J159" s="40" t="n">
        <v>25000</v>
      </c>
      <c r="K159" s="41" t="n">
        <v>25000</v>
      </c>
    </row>
    <row r="160" s="31" customFormat="true" ht="31.5" hidden="false" customHeight="false" outlineLevel="0" collapsed="false">
      <c r="A160" s="42" t="s">
        <v>101</v>
      </c>
      <c r="B160" s="43" t="n">
        <v>59</v>
      </c>
      <c r="C160" s="44"/>
      <c r="D160" s="45"/>
      <c r="E160" s="46"/>
      <c r="F160" s="45"/>
      <c r="G160" s="47"/>
      <c r="H160" s="48"/>
      <c r="I160" s="49" t="n">
        <f aca="false">I161+I176+I193+I214</f>
        <v>43847605</v>
      </c>
      <c r="J160" s="50" t="n">
        <f aca="false">J161+J176+J193+J214</f>
        <v>45172368.38</v>
      </c>
      <c r="K160" s="51" t="n">
        <f aca="false">K161+K176+K193+K214</f>
        <v>46592898.66</v>
      </c>
    </row>
    <row r="161" customFormat="false" ht="12.75" hidden="false" customHeight="false" outlineLevel="0" collapsed="false">
      <c r="A161" s="32" t="s">
        <v>17</v>
      </c>
      <c r="B161" s="33" t="n">
        <v>59</v>
      </c>
      <c r="C161" s="34" t="n">
        <v>100</v>
      </c>
      <c r="D161" s="35"/>
      <c r="E161" s="36"/>
      <c r="F161" s="35"/>
      <c r="G161" s="37"/>
      <c r="H161" s="38"/>
      <c r="I161" s="39" t="n">
        <f aca="false">I162</f>
        <v>365600</v>
      </c>
      <c r="J161" s="40" t="n">
        <f aca="false">J162</f>
        <v>318600</v>
      </c>
      <c r="K161" s="41" t="n">
        <f aca="false">K162</f>
        <v>318600</v>
      </c>
    </row>
    <row r="162" customFormat="false" ht="12.75" hidden="false" customHeight="false" outlineLevel="0" collapsed="false">
      <c r="A162" s="32" t="s">
        <v>29</v>
      </c>
      <c r="B162" s="33" t="n">
        <v>59</v>
      </c>
      <c r="C162" s="34" t="n">
        <v>113</v>
      </c>
      <c r="D162" s="35"/>
      <c r="E162" s="36"/>
      <c r="F162" s="35"/>
      <c r="G162" s="37"/>
      <c r="H162" s="38"/>
      <c r="I162" s="39" t="n">
        <f aca="false">I163</f>
        <v>365600</v>
      </c>
      <c r="J162" s="40" t="n">
        <f aca="false">J163</f>
        <v>318600</v>
      </c>
      <c r="K162" s="41" t="n">
        <f aca="false">K163</f>
        <v>318600</v>
      </c>
    </row>
    <row r="163" customFormat="false" ht="31.5" hidden="false" customHeight="false" outlineLevel="0" collapsed="false">
      <c r="A163" s="42" t="s">
        <v>32</v>
      </c>
      <c r="B163" s="33" t="n">
        <v>59</v>
      </c>
      <c r="C163" s="34" t="n">
        <v>113</v>
      </c>
      <c r="D163" s="35" t="n">
        <v>11</v>
      </c>
      <c r="E163" s="36" t="s">
        <v>21</v>
      </c>
      <c r="F163" s="35" t="s">
        <v>22</v>
      </c>
      <c r="G163" s="37" t="s">
        <v>23</v>
      </c>
      <c r="H163" s="38"/>
      <c r="I163" s="39" t="n">
        <f aca="false">I164+I168+I172</f>
        <v>365600</v>
      </c>
      <c r="J163" s="40" t="n">
        <f aca="false">J164+J168+J172</f>
        <v>318600</v>
      </c>
      <c r="K163" s="41" t="n">
        <f aca="false">K164+K168+K172</f>
        <v>318600</v>
      </c>
    </row>
    <row r="164" customFormat="false" ht="21" hidden="false" customHeight="false" outlineLevel="0" collapsed="false">
      <c r="A164" s="42" t="s">
        <v>33</v>
      </c>
      <c r="B164" s="33" t="n">
        <v>59</v>
      </c>
      <c r="C164" s="34" t="n">
        <v>113</v>
      </c>
      <c r="D164" s="35" t="n">
        <v>11</v>
      </c>
      <c r="E164" s="36" t="n">
        <v>1</v>
      </c>
      <c r="F164" s="35" t="n">
        <v>0</v>
      </c>
      <c r="G164" s="37" t="n">
        <v>0</v>
      </c>
      <c r="H164" s="38"/>
      <c r="I164" s="39" t="n">
        <f aca="false">I165</f>
        <v>200600</v>
      </c>
      <c r="J164" s="40" t="n">
        <f aca="false">J165</f>
        <v>153600</v>
      </c>
      <c r="K164" s="41" t="n">
        <f aca="false">K165</f>
        <v>153600</v>
      </c>
    </row>
    <row r="165" customFormat="false" ht="22.5" hidden="false" customHeight="false" outlineLevel="0" collapsed="false">
      <c r="A165" s="32" t="s">
        <v>34</v>
      </c>
      <c r="B165" s="33" t="n">
        <v>59</v>
      </c>
      <c r="C165" s="34" t="n">
        <v>113</v>
      </c>
      <c r="D165" s="35" t="n">
        <v>11</v>
      </c>
      <c r="E165" s="36" t="n">
        <v>1</v>
      </c>
      <c r="F165" s="35" t="s">
        <v>22</v>
      </c>
      <c r="G165" s="37" t="s">
        <v>35</v>
      </c>
      <c r="H165" s="38"/>
      <c r="I165" s="39" t="n">
        <f aca="false">I166</f>
        <v>200600</v>
      </c>
      <c r="J165" s="40" t="n">
        <f aca="false">J166</f>
        <v>153600</v>
      </c>
      <c r="K165" s="41" t="n">
        <f aca="false">K166</f>
        <v>153600</v>
      </c>
    </row>
    <row r="166" customFormat="false" ht="22.5" hidden="false" customHeight="false" outlineLevel="0" collapsed="false">
      <c r="A166" s="32" t="s">
        <v>27</v>
      </c>
      <c r="B166" s="33" t="n">
        <v>59</v>
      </c>
      <c r="C166" s="34" t="n">
        <v>113</v>
      </c>
      <c r="D166" s="35" t="n">
        <v>11</v>
      </c>
      <c r="E166" s="36" t="n">
        <v>1</v>
      </c>
      <c r="F166" s="35" t="s">
        <v>22</v>
      </c>
      <c r="G166" s="37" t="s">
        <v>35</v>
      </c>
      <c r="H166" s="38" t="n">
        <v>200</v>
      </c>
      <c r="I166" s="39" t="n">
        <f aca="false">I167</f>
        <v>200600</v>
      </c>
      <c r="J166" s="40" t="n">
        <f aca="false">J167</f>
        <v>153600</v>
      </c>
      <c r="K166" s="41" t="n">
        <f aca="false">K167</f>
        <v>153600</v>
      </c>
    </row>
    <row r="167" customFormat="false" ht="22.5" hidden="false" customHeight="false" outlineLevel="0" collapsed="false">
      <c r="A167" s="32" t="s">
        <v>28</v>
      </c>
      <c r="B167" s="33" t="n">
        <v>59</v>
      </c>
      <c r="C167" s="34" t="n">
        <v>113</v>
      </c>
      <c r="D167" s="35" t="n">
        <v>11</v>
      </c>
      <c r="E167" s="36" t="n">
        <v>1</v>
      </c>
      <c r="F167" s="35" t="s">
        <v>22</v>
      </c>
      <c r="G167" s="37" t="s">
        <v>35</v>
      </c>
      <c r="H167" s="38" t="n">
        <v>240</v>
      </c>
      <c r="I167" s="39" t="n">
        <v>200600</v>
      </c>
      <c r="J167" s="40" t="n">
        <v>153600</v>
      </c>
      <c r="K167" s="41" t="n">
        <v>153600</v>
      </c>
    </row>
    <row r="168" customFormat="false" ht="21" hidden="false" customHeight="false" outlineLevel="0" collapsed="false">
      <c r="A168" s="42" t="s">
        <v>102</v>
      </c>
      <c r="B168" s="33" t="n">
        <v>59</v>
      </c>
      <c r="C168" s="34" t="n">
        <v>113</v>
      </c>
      <c r="D168" s="35" t="n">
        <v>11</v>
      </c>
      <c r="E168" s="36" t="n">
        <v>3</v>
      </c>
      <c r="F168" s="35" t="n">
        <v>0</v>
      </c>
      <c r="G168" s="37" t="n">
        <v>0</v>
      </c>
      <c r="H168" s="38"/>
      <c r="I168" s="39" t="n">
        <f aca="false">I169</f>
        <v>65000</v>
      </c>
      <c r="J168" s="40" t="n">
        <f aca="false">J169</f>
        <v>65000</v>
      </c>
      <c r="K168" s="41" t="n">
        <f aca="false">K169</f>
        <v>65000</v>
      </c>
    </row>
    <row r="169" customFormat="false" ht="22.5" hidden="false" customHeight="false" outlineLevel="0" collapsed="false">
      <c r="A169" s="32" t="s">
        <v>103</v>
      </c>
      <c r="B169" s="33" t="n">
        <v>59</v>
      </c>
      <c r="C169" s="34" t="n">
        <v>113</v>
      </c>
      <c r="D169" s="35" t="n">
        <v>11</v>
      </c>
      <c r="E169" s="36" t="n">
        <v>3</v>
      </c>
      <c r="F169" s="35" t="n">
        <v>0</v>
      </c>
      <c r="G169" s="37" t="n">
        <v>80550</v>
      </c>
      <c r="H169" s="38"/>
      <c r="I169" s="39" t="n">
        <f aca="false">I170</f>
        <v>65000</v>
      </c>
      <c r="J169" s="40" t="n">
        <f aca="false">J170</f>
        <v>65000</v>
      </c>
      <c r="K169" s="41" t="n">
        <f aca="false">K170</f>
        <v>65000</v>
      </c>
    </row>
    <row r="170" customFormat="false" ht="22.5" hidden="false" customHeight="false" outlineLevel="0" collapsed="false">
      <c r="A170" s="32" t="s">
        <v>27</v>
      </c>
      <c r="B170" s="33" t="n">
        <v>59</v>
      </c>
      <c r="C170" s="34" t="n">
        <v>113</v>
      </c>
      <c r="D170" s="35" t="n">
        <v>11</v>
      </c>
      <c r="E170" s="36" t="n">
        <v>3</v>
      </c>
      <c r="F170" s="35" t="n">
        <v>0</v>
      </c>
      <c r="G170" s="37" t="n">
        <v>80550</v>
      </c>
      <c r="H170" s="38" t="n">
        <v>200</v>
      </c>
      <c r="I170" s="39" t="n">
        <f aca="false">I171</f>
        <v>65000</v>
      </c>
      <c r="J170" s="40" t="n">
        <f aca="false">J171</f>
        <v>65000</v>
      </c>
      <c r="K170" s="41" t="n">
        <f aca="false">K171</f>
        <v>65000</v>
      </c>
    </row>
    <row r="171" customFormat="false" ht="22.5" hidden="false" customHeight="false" outlineLevel="0" collapsed="false">
      <c r="A171" s="32" t="s">
        <v>28</v>
      </c>
      <c r="B171" s="33" t="n">
        <v>59</v>
      </c>
      <c r="C171" s="34" t="n">
        <v>113</v>
      </c>
      <c r="D171" s="35" t="n">
        <v>11</v>
      </c>
      <c r="E171" s="36" t="n">
        <v>3</v>
      </c>
      <c r="F171" s="35" t="n">
        <v>0</v>
      </c>
      <c r="G171" s="37" t="n">
        <v>80550</v>
      </c>
      <c r="H171" s="38" t="n">
        <v>240</v>
      </c>
      <c r="I171" s="39" t="n">
        <v>65000</v>
      </c>
      <c r="J171" s="40" t="n">
        <v>65000</v>
      </c>
      <c r="K171" s="41" t="n">
        <v>65000</v>
      </c>
    </row>
    <row r="172" customFormat="false" ht="21" hidden="false" customHeight="false" outlineLevel="0" collapsed="false">
      <c r="A172" s="42" t="s">
        <v>104</v>
      </c>
      <c r="B172" s="33" t="n">
        <v>59</v>
      </c>
      <c r="C172" s="34" t="n">
        <v>113</v>
      </c>
      <c r="D172" s="35" t="n">
        <v>11</v>
      </c>
      <c r="E172" s="36" t="n">
        <v>4</v>
      </c>
      <c r="F172" s="35" t="s">
        <v>22</v>
      </c>
      <c r="G172" s="37" t="n">
        <v>0</v>
      </c>
      <c r="H172" s="38"/>
      <c r="I172" s="39" t="n">
        <f aca="false">I173</f>
        <v>100000</v>
      </c>
      <c r="J172" s="40" t="n">
        <f aca="false">J173</f>
        <v>100000</v>
      </c>
      <c r="K172" s="41" t="n">
        <f aca="false">K173</f>
        <v>100000</v>
      </c>
    </row>
    <row r="173" customFormat="false" ht="22.5" hidden="false" customHeight="false" outlineLevel="0" collapsed="false">
      <c r="A173" s="32" t="s">
        <v>105</v>
      </c>
      <c r="B173" s="33" t="n">
        <v>59</v>
      </c>
      <c r="C173" s="34" t="n">
        <v>113</v>
      </c>
      <c r="D173" s="35" t="n">
        <v>11</v>
      </c>
      <c r="E173" s="36" t="n">
        <v>4</v>
      </c>
      <c r="F173" s="35" t="s">
        <v>22</v>
      </c>
      <c r="G173" s="37" t="n">
        <v>80560</v>
      </c>
      <c r="H173" s="38"/>
      <c r="I173" s="39" t="n">
        <f aca="false">I174</f>
        <v>100000</v>
      </c>
      <c r="J173" s="40" t="n">
        <f aca="false">J174</f>
        <v>100000</v>
      </c>
      <c r="K173" s="41" t="n">
        <f aca="false">K174</f>
        <v>100000</v>
      </c>
    </row>
    <row r="174" customFormat="false" ht="22.5" hidden="false" customHeight="false" outlineLevel="0" collapsed="false">
      <c r="A174" s="32" t="s">
        <v>106</v>
      </c>
      <c r="B174" s="33" t="n">
        <v>59</v>
      </c>
      <c r="C174" s="34" t="n">
        <v>113</v>
      </c>
      <c r="D174" s="35" t="n">
        <v>11</v>
      </c>
      <c r="E174" s="36" t="n">
        <v>4</v>
      </c>
      <c r="F174" s="35" t="s">
        <v>22</v>
      </c>
      <c r="G174" s="37" t="n">
        <v>80560</v>
      </c>
      <c r="H174" s="38" t="n">
        <v>600</v>
      </c>
      <c r="I174" s="39" t="n">
        <f aca="false">I175</f>
        <v>100000</v>
      </c>
      <c r="J174" s="40" t="n">
        <f aca="false">J175</f>
        <v>100000</v>
      </c>
      <c r="K174" s="41" t="n">
        <f aca="false">K175</f>
        <v>100000</v>
      </c>
    </row>
    <row r="175" customFormat="false" ht="45" hidden="false" customHeight="false" outlineLevel="0" collapsed="false">
      <c r="A175" s="69" t="s">
        <v>107</v>
      </c>
      <c r="B175" s="33" t="n">
        <v>59</v>
      </c>
      <c r="C175" s="34" t="n">
        <v>113</v>
      </c>
      <c r="D175" s="35" t="n">
        <v>11</v>
      </c>
      <c r="E175" s="36" t="n">
        <v>4</v>
      </c>
      <c r="F175" s="35" t="s">
        <v>22</v>
      </c>
      <c r="G175" s="37" t="n">
        <v>80560</v>
      </c>
      <c r="H175" s="38" t="n">
        <v>630</v>
      </c>
      <c r="I175" s="39" t="n">
        <v>100000</v>
      </c>
      <c r="J175" s="40" t="n">
        <v>100000</v>
      </c>
      <c r="K175" s="41" t="n">
        <v>100000</v>
      </c>
    </row>
    <row r="176" customFormat="false" ht="12.75" hidden="false" customHeight="false" outlineLevel="0" collapsed="false">
      <c r="A176" s="69" t="s">
        <v>93</v>
      </c>
      <c r="B176" s="33" t="n">
        <v>59</v>
      </c>
      <c r="C176" s="34" t="n">
        <v>700</v>
      </c>
      <c r="D176" s="35"/>
      <c r="E176" s="36"/>
      <c r="F176" s="35"/>
      <c r="G176" s="37"/>
      <c r="H176" s="38"/>
      <c r="I176" s="39" t="n">
        <f aca="false">I177+I183</f>
        <v>735000</v>
      </c>
      <c r="J176" s="40" t="n">
        <f aca="false">J177+J183</f>
        <v>735000</v>
      </c>
      <c r="K176" s="41" t="n">
        <f aca="false">K177+K183</f>
        <v>735000</v>
      </c>
    </row>
    <row r="177" customFormat="false" ht="22.5" hidden="false" customHeight="false" outlineLevel="0" collapsed="false">
      <c r="A177" s="32" t="s">
        <v>100</v>
      </c>
      <c r="B177" s="33" t="n">
        <v>59</v>
      </c>
      <c r="C177" s="34" t="n">
        <v>705</v>
      </c>
      <c r="D177" s="35"/>
      <c r="E177" s="36"/>
      <c r="F177" s="35"/>
      <c r="G177" s="37"/>
      <c r="H177" s="38"/>
      <c r="I177" s="39" t="n">
        <f aca="false">I178</f>
        <v>15000</v>
      </c>
      <c r="J177" s="40" t="n">
        <f aca="false">J178</f>
        <v>15000</v>
      </c>
      <c r="K177" s="41" t="n">
        <f aca="false">K178</f>
        <v>15000</v>
      </c>
    </row>
    <row r="178" customFormat="false" ht="33.75" hidden="false" customHeight="false" outlineLevel="0" collapsed="false">
      <c r="A178" s="32" t="s">
        <v>74</v>
      </c>
      <c r="B178" s="33" t="n">
        <v>59</v>
      </c>
      <c r="C178" s="34" t="n">
        <v>705</v>
      </c>
      <c r="D178" s="35" t="n">
        <v>6</v>
      </c>
      <c r="E178" s="36" t="n">
        <v>0</v>
      </c>
      <c r="F178" s="35" t="n">
        <v>0</v>
      </c>
      <c r="G178" s="37" t="n">
        <v>0</v>
      </c>
      <c r="H178" s="38"/>
      <c r="I178" s="39" t="n">
        <f aca="false">I179</f>
        <v>15000</v>
      </c>
      <c r="J178" s="40" t="n">
        <f aca="false">J179</f>
        <v>15000</v>
      </c>
      <c r="K178" s="41" t="n">
        <f aca="false">K179</f>
        <v>15000</v>
      </c>
    </row>
    <row r="179" customFormat="false" ht="21" hidden="false" customHeight="false" outlineLevel="0" collapsed="false">
      <c r="A179" s="42" t="s">
        <v>108</v>
      </c>
      <c r="B179" s="33" t="n">
        <v>59</v>
      </c>
      <c r="C179" s="34" t="n">
        <v>705</v>
      </c>
      <c r="D179" s="35" t="n">
        <v>6</v>
      </c>
      <c r="E179" s="36" t="n">
        <v>1</v>
      </c>
      <c r="F179" s="35" t="n">
        <v>0</v>
      </c>
      <c r="G179" s="37" t="n">
        <v>0</v>
      </c>
      <c r="H179" s="38"/>
      <c r="I179" s="39" t="n">
        <f aca="false">I180</f>
        <v>15000</v>
      </c>
      <c r="J179" s="40" t="n">
        <f aca="false">J180</f>
        <v>15000</v>
      </c>
      <c r="K179" s="41" t="n">
        <f aca="false">K180</f>
        <v>15000</v>
      </c>
    </row>
    <row r="180" customFormat="false" ht="22.5" hidden="false" customHeight="false" outlineLevel="0" collapsed="false">
      <c r="A180" s="32" t="s">
        <v>81</v>
      </c>
      <c r="B180" s="33" t="n">
        <v>59</v>
      </c>
      <c r="C180" s="34" t="n">
        <v>705</v>
      </c>
      <c r="D180" s="35" t="n">
        <v>6</v>
      </c>
      <c r="E180" s="36" t="n">
        <v>1</v>
      </c>
      <c r="F180" s="35" t="n">
        <v>0</v>
      </c>
      <c r="G180" s="37" t="n">
        <v>80010</v>
      </c>
      <c r="H180" s="38"/>
      <c r="I180" s="39" t="n">
        <f aca="false">I181</f>
        <v>15000</v>
      </c>
      <c r="J180" s="40" t="n">
        <f aca="false">J181</f>
        <v>15000</v>
      </c>
      <c r="K180" s="41" t="n">
        <f aca="false">K181</f>
        <v>15000</v>
      </c>
    </row>
    <row r="181" customFormat="false" ht="22.5" hidden="false" customHeight="false" outlineLevel="0" collapsed="false">
      <c r="A181" s="32" t="s">
        <v>27</v>
      </c>
      <c r="B181" s="33" t="n">
        <v>59</v>
      </c>
      <c r="C181" s="34" t="n">
        <v>705</v>
      </c>
      <c r="D181" s="35" t="n">
        <v>6</v>
      </c>
      <c r="E181" s="36" t="n">
        <v>1</v>
      </c>
      <c r="F181" s="35" t="n">
        <v>0</v>
      </c>
      <c r="G181" s="37" t="n">
        <v>80010</v>
      </c>
      <c r="H181" s="38" t="n">
        <v>200</v>
      </c>
      <c r="I181" s="39" t="n">
        <f aca="false">I182</f>
        <v>15000</v>
      </c>
      <c r="J181" s="40" t="n">
        <f aca="false">J182</f>
        <v>15000</v>
      </c>
      <c r="K181" s="41" t="n">
        <f aca="false">K182</f>
        <v>15000</v>
      </c>
    </row>
    <row r="182" customFormat="false" ht="22.5" hidden="false" customHeight="false" outlineLevel="0" collapsed="false">
      <c r="A182" s="32" t="s">
        <v>28</v>
      </c>
      <c r="B182" s="33" t="n">
        <v>59</v>
      </c>
      <c r="C182" s="34" t="n">
        <v>705</v>
      </c>
      <c r="D182" s="35" t="n">
        <v>6</v>
      </c>
      <c r="E182" s="36" t="n">
        <v>1</v>
      </c>
      <c r="F182" s="35" t="n">
        <v>0</v>
      </c>
      <c r="G182" s="37" t="n">
        <v>80010</v>
      </c>
      <c r="H182" s="38" t="n">
        <v>240</v>
      </c>
      <c r="I182" s="39" t="n">
        <v>15000</v>
      </c>
      <c r="J182" s="40" t="n">
        <v>15000</v>
      </c>
      <c r="K182" s="41" t="n">
        <v>15000</v>
      </c>
    </row>
    <row r="183" customFormat="false" ht="12.75" hidden="false" customHeight="false" outlineLevel="0" collapsed="false">
      <c r="A183" s="32" t="s">
        <v>109</v>
      </c>
      <c r="B183" s="33" t="n">
        <v>59</v>
      </c>
      <c r="C183" s="34" t="n">
        <v>707</v>
      </c>
      <c r="D183" s="35"/>
      <c r="E183" s="36"/>
      <c r="F183" s="35"/>
      <c r="G183" s="37"/>
      <c r="H183" s="38"/>
      <c r="I183" s="39" t="n">
        <f aca="false">I184+I189</f>
        <v>720000</v>
      </c>
      <c r="J183" s="40" t="n">
        <f aca="false">J184+J189</f>
        <v>720000</v>
      </c>
      <c r="K183" s="41" t="n">
        <f aca="false">K184+K189</f>
        <v>720000</v>
      </c>
    </row>
    <row r="184" customFormat="false" ht="31.5" hidden="false" customHeight="false" outlineLevel="0" collapsed="false">
      <c r="A184" s="42" t="s">
        <v>74</v>
      </c>
      <c r="B184" s="33" t="n">
        <v>59</v>
      </c>
      <c r="C184" s="34" t="n">
        <v>707</v>
      </c>
      <c r="D184" s="35" t="s">
        <v>75</v>
      </c>
      <c r="E184" s="36" t="s">
        <v>21</v>
      </c>
      <c r="F184" s="35" t="s">
        <v>22</v>
      </c>
      <c r="G184" s="37" t="s">
        <v>23</v>
      </c>
      <c r="H184" s="38"/>
      <c r="I184" s="39" t="n">
        <f aca="false">I185</f>
        <v>620000</v>
      </c>
      <c r="J184" s="40" t="n">
        <f aca="false">J185</f>
        <v>620000</v>
      </c>
      <c r="K184" s="41" t="n">
        <f aca="false">K185</f>
        <v>620000</v>
      </c>
    </row>
    <row r="185" customFormat="false" ht="12.75" hidden="false" customHeight="false" outlineLevel="0" collapsed="false">
      <c r="A185" s="42" t="s">
        <v>110</v>
      </c>
      <c r="B185" s="33" t="n">
        <v>59</v>
      </c>
      <c r="C185" s="34" t="n">
        <v>707</v>
      </c>
      <c r="D185" s="35" t="s">
        <v>75</v>
      </c>
      <c r="E185" s="36" t="n">
        <v>2</v>
      </c>
      <c r="F185" s="35" t="n">
        <v>0</v>
      </c>
      <c r="G185" s="37" t="n">
        <v>0</v>
      </c>
      <c r="H185" s="38"/>
      <c r="I185" s="39" t="n">
        <f aca="false">I186</f>
        <v>620000</v>
      </c>
      <c r="J185" s="40" t="n">
        <f aca="false">J186</f>
        <v>620000</v>
      </c>
      <c r="K185" s="41" t="n">
        <f aca="false">K186</f>
        <v>620000</v>
      </c>
    </row>
    <row r="186" customFormat="false" ht="12.75" hidden="false" customHeight="false" outlineLevel="0" collapsed="false">
      <c r="A186" s="32" t="s">
        <v>111</v>
      </c>
      <c r="B186" s="33" t="n">
        <v>59</v>
      </c>
      <c r="C186" s="34" t="n">
        <v>707</v>
      </c>
      <c r="D186" s="35" t="s">
        <v>75</v>
      </c>
      <c r="E186" s="36" t="n">
        <v>2</v>
      </c>
      <c r="F186" s="35" t="s">
        <v>22</v>
      </c>
      <c r="G186" s="37" t="s">
        <v>112</v>
      </c>
      <c r="H186" s="38"/>
      <c r="I186" s="39" t="n">
        <f aca="false">I187</f>
        <v>620000</v>
      </c>
      <c r="J186" s="40" t="n">
        <f aca="false">J187</f>
        <v>620000</v>
      </c>
      <c r="K186" s="41" t="n">
        <f aca="false">K187</f>
        <v>620000</v>
      </c>
    </row>
    <row r="187" customFormat="false" ht="22.5" hidden="false" customHeight="false" outlineLevel="0" collapsed="false">
      <c r="A187" s="32" t="s">
        <v>27</v>
      </c>
      <c r="B187" s="33" t="n">
        <v>59</v>
      </c>
      <c r="C187" s="34" t="n">
        <v>707</v>
      </c>
      <c r="D187" s="35" t="s">
        <v>75</v>
      </c>
      <c r="E187" s="36" t="n">
        <v>2</v>
      </c>
      <c r="F187" s="35" t="s">
        <v>22</v>
      </c>
      <c r="G187" s="37" t="s">
        <v>112</v>
      </c>
      <c r="H187" s="38" t="n">
        <v>200</v>
      </c>
      <c r="I187" s="39" t="n">
        <f aca="false">I188</f>
        <v>620000</v>
      </c>
      <c r="J187" s="40" t="n">
        <f aca="false">J188</f>
        <v>620000</v>
      </c>
      <c r="K187" s="41" t="n">
        <f aca="false">K188</f>
        <v>620000</v>
      </c>
    </row>
    <row r="188" customFormat="false" ht="22.5" hidden="false" customHeight="false" outlineLevel="0" collapsed="false">
      <c r="A188" s="32" t="s">
        <v>28</v>
      </c>
      <c r="B188" s="33" t="n">
        <v>59</v>
      </c>
      <c r="C188" s="34" t="n">
        <v>707</v>
      </c>
      <c r="D188" s="35" t="s">
        <v>75</v>
      </c>
      <c r="E188" s="36" t="n">
        <v>2</v>
      </c>
      <c r="F188" s="35" t="s">
        <v>22</v>
      </c>
      <c r="G188" s="37" t="s">
        <v>112</v>
      </c>
      <c r="H188" s="38" t="n">
        <v>240</v>
      </c>
      <c r="I188" s="39" t="n">
        <v>620000</v>
      </c>
      <c r="J188" s="40" t="n">
        <v>620000</v>
      </c>
      <c r="K188" s="41" t="n">
        <v>620000</v>
      </c>
    </row>
    <row r="189" customFormat="false" ht="31.5" hidden="false" customHeight="false" outlineLevel="0" collapsed="false">
      <c r="A189" s="42" t="s">
        <v>113</v>
      </c>
      <c r="B189" s="33" t="n">
        <v>59</v>
      </c>
      <c r="C189" s="34" t="n">
        <v>707</v>
      </c>
      <c r="D189" s="35" t="n">
        <v>8</v>
      </c>
      <c r="E189" s="36" t="s">
        <v>21</v>
      </c>
      <c r="F189" s="35" t="s">
        <v>22</v>
      </c>
      <c r="G189" s="37" t="s">
        <v>23</v>
      </c>
      <c r="H189" s="38"/>
      <c r="I189" s="39" t="n">
        <f aca="false">I190</f>
        <v>100000</v>
      </c>
      <c r="J189" s="40" t="n">
        <f aca="false">J190</f>
        <v>100000</v>
      </c>
      <c r="K189" s="41" t="n">
        <f aca="false">K190</f>
        <v>100000</v>
      </c>
    </row>
    <row r="190" customFormat="false" ht="12.75" hidden="false" customHeight="false" outlineLevel="0" collapsed="false">
      <c r="A190" s="32" t="s">
        <v>111</v>
      </c>
      <c r="B190" s="33" t="n">
        <v>59</v>
      </c>
      <c r="C190" s="34" t="n">
        <v>707</v>
      </c>
      <c r="D190" s="35" t="n">
        <v>8</v>
      </c>
      <c r="E190" s="36" t="s">
        <v>21</v>
      </c>
      <c r="F190" s="35" t="s">
        <v>22</v>
      </c>
      <c r="G190" s="37" t="s">
        <v>112</v>
      </c>
      <c r="H190" s="38"/>
      <c r="I190" s="39" t="n">
        <f aca="false">I191</f>
        <v>100000</v>
      </c>
      <c r="J190" s="40" t="n">
        <f aca="false">J191</f>
        <v>100000</v>
      </c>
      <c r="K190" s="41" t="n">
        <f aca="false">K191</f>
        <v>100000</v>
      </c>
    </row>
    <row r="191" customFormat="false" ht="22.5" hidden="false" customHeight="false" outlineLevel="0" collapsed="false">
      <c r="A191" s="32" t="s">
        <v>27</v>
      </c>
      <c r="B191" s="33" t="n">
        <v>59</v>
      </c>
      <c r="C191" s="34" t="n">
        <v>707</v>
      </c>
      <c r="D191" s="35" t="n">
        <v>8</v>
      </c>
      <c r="E191" s="36" t="s">
        <v>21</v>
      </c>
      <c r="F191" s="35" t="s">
        <v>22</v>
      </c>
      <c r="G191" s="37" t="s">
        <v>112</v>
      </c>
      <c r="H191" s="38" t="n">
        <v>200</v>
      </c>
      <c r="I191" s="39" t="n">
        <f aca="false">I192</f>
        <v>100000</v>
      </c>
      <c r="J191" s="40" t="n">
        <f aca="false">J192</f>
        <v>100000</v>
      </c>
      <c r="K191" s="41" t="n">
        <f aca="false">K192</f>
        <v>100000</v>
      </c>
    </row>
    <row r="192" customFormat="false" ht="22.5" hidden="false" customHeight="false" outlineLevel="0" collapsed="false">
      <c r="A192" s="32" t="s">
        <v>28</v>
      </c>
      <c r="B192" s="33" t="n">
        <v>59</v>
      </c>
      <c r="C192" s="34" t="n">
        <v>707</v>
      </c>
      <c r="D192" s="35" t="n">
        <v>8</v>
      </c>
      <c r="E192" s="36" t="s">
        <v>21</v>
      </c>
      <c r="F192" s="35" t="s">
        <v>22</v>
      </c>
      <c r="G192" s="37" t="s">
        <v>112</v>
      </c>
      <c r="H192" s="38" t="n">
        <v>240</v>
      </c>
      <c r="I192" s="39" t="n">
        <v>100000</v>
      </c>
      <c r="J192" s="40" t="n">
        <v>100000</v>
      </c>
      <c r="K192" s="41" t="n">
        <v>100000</v>
      </c>
    </row>
    <row r="193" customFormat="false" ht="12.75" hidden="false" customHeight="false" outlineLevel="0" collapsed="false">
      <c r="A193" s="32" t="s">
        <v>114</v>
      </c>
      <c r="B193" s="33" t="n">
        <v>59</v>
      </c>
      <c r="C193" s="34" t="n">
        <v>1000</v>
      </c>
      <c r="D193" s="35"/>
      <c r="E193" s="36"/>
      <c r="F193" s="35"/>
      <c r="G193" s="37"/>
      <c r="H193" s="38"/>
      <c r="I193" s="39" t="n">
        <f aca="false">I194+I200</f>
        <v>1369801.35</v>
      </c>
      <c r="J193" s="40" t="n">
        <f aca="false">J194+J200</f>
        <v>1224380</v>
      </c>
      <c r="K193" s="41" t="n">
        <f aca="false">K194+K200</f>
        <v>1065560</v>
      </c>
    </row>
    <row r="194" customFormat="false" ht="12.75" hidden="false" customHeight="false" outlineLevel="0" collapsed="false">
      <c r="A194" s="32" t="s">
        <v>115</v>
      </c>
      <c r="B194" s="33" t="n">
        <v>59</v>
      </c>
      <c r="C194" s="34" t="n">
        <v>1004</v>
      </c>
      <c r="D194" s="35"/>
      <c r="E194" s="36"/>
      <c r="F194" s="35"/>
      <c r="G194" s="37"/>
      <c r="H194" s="38"/>
      <c r="I194" s="39" t="n">
        <f aca="false">I195</f>
        <v>976001.35</v>
      </c>
      <c r="J194" s="40" t="n">
        <f aca="false">J195</f>
        <v>828900</v>
      </c>
      <c r="K194" s="41" t="n">
        <f aca="false">K195</f>
        <v>668400</v>
      </c>
    </row>
    <row r="195" customFormat="false" ht="31.5" hidden="false" customHeight="false" outlineLevel="0" collapsed="false">
      <c r="A195" s="42" t="s">
        <v>74</v>
      </c>
      <c r="B195" s="33" t="n">
        <v>59</v>
      </c>
      <c r="C195" s="34" t="n">
        <v>1004</v>
      </c>
      <c r="D195" s="35" t="n">
        <v>6</v>
      </c>
      <c r="E195" s="36" t="n">
        <v>0</v>
      </c>
      <c r="F195" s="35" t="n">
        <v>0</v>
      </c>
      <c r="G195" s="37" t="n">
        <v>0</v>
      </c>
      <c r="H195" s="38"/>
      <c r="I195" s="39" t="n">
        <f aca="false">I196</f>
        <v>976001.35</v>
      </c>
      <c r="J195" s="40" t="n">
        <f aca="false">J196</f>
        <v>828900</v>
      </c>
      <c r="K195" s="41" t="n">
        <f aca="false">K196</f>
        <v>668400</v>
      </c>
    </row>
    <row r="196" customFormat="false" ht="21" hidden="false" customHeight="false" outlineLevel="0" collapsed="false">
      <c r="A196" s="42" t="s">
        <v>76</v>
      </c>
      <c r="B196" s="33" t="n">
        <v>59</v>
      </c>
      <c r="C196" s="34" t="n">
        <v>1004</v>
      </c>
      <c r="D196" s="35" t="n">
        <v>6</v>
      </c>
      <c r="E196" s="36" t="n">
        <v>3</v>
      </c>
      <c r="F196" s="35" t="n">
        <v>0</v>
      </c>
      <c r="G196" s="37" t="n">
        <v>0</v>
      </c>
      <c r="H196" s="38"/>
      <c r="I196" s="39" t="n">
        <f aca="false">I197</f>
        <v>976001.35</v>
      </c>
      <c r="J196" s="40" t="n">
        <f aca="false">J197</f>
        <v>828900</v>
      </c>
      <c r="K196" s="41" t="n">
        <f aca="false">K197</f>
        <v>668400</v>
      </c>
    </row>
    <row r="197" customFormat="false" ht="12.75" hidden="false" customHeight="false" outlineLevel="0" collapsed="false">
      <c r="A197" s="32" t="s">
        <v>116</v>
      </c>
      <c r="B197" s="33" t="n">
        <v>59</v>
      </c>
      <c r="C197" s="34" t="n">
        <v>1004</v>
      </c>
      <c r="D197" s="35" t="s">
        <v>75</v>
      </c>
      <c r="E197" s="36" t="n">
        <v>3</v>
      </c>
      <c r="F197" s="35" t="s">
        <v>22</v>
      </c>
      <c r="G197" s="37" t="n">
        <v>80570</v>
      </c>
      <c r="H197" s="38"/>
      <c r="I197" s="39" t="n">
        <f aca="false">I198</f>
        <v>976001.35</v>
      </c>
      <c r="J197" s="40" t="n">
        <f aca="false">J198</f>
        <v>828900</v>
      </c>
      <c r="K197" s="41" t="n">
        <f aca="false">K198</f>
        <v>668400</v>
      </c>
    </row>
    <row r="198" customFormat="false" ht="12.75" hidden="false" customHeight="false" outlineLevel="0" collapsed="false">
      <c r="A198" s="32" t="s">
        <v>117</v>
      </c>
      <c r="B198" s="33" t="n">
        <v>59</v>
      </c>
      <c r="C198" s="34" t="n">
        <v>1004</v>
      </c>
      <c r="D198" s="35" t="s">
        <v>75</v>
      </c>
      <c r="E198" s="36" t="n">
        <v>3</v>
      </c>
      <c r="F198" s="35" t="s">
        <v>22</v>
      </c>
      <c r="G198" s="37" t="n">
        <v>80570</v>
      </c>
      <c r="H198" s="38" t="n">
        <v>300</v>
      </c>
      <c r="I198" s="39" t="n">
        <f aca="false">I199</f>
        <v>976001.35</v>
      </c>
      <c r="J198" s="40" t="n">
        <f aca="false">J199</f>
        <v>828900</v>
      </c>
      <c r="K198" s="41" t="n">
        <f aca="false">K199</f>
        <v>668400</v>
      </c>
    </row>
    <row r="199" customFormat="false" ht="22.5" hidden="false" customHeight="false" outlineLevel="0" collapsed="false">
      <c r="A199" s="32" t="s">
        <v>118</v>
      </c>
      <c r="B199" s="33" t="n">
        <v>59</v>
      </c>
      <c r="C199" s="34" t="n">
        <v>1004</v>
      </c>
      <c r="D199" s="35" t="s">
        <v>75</v>
      </c>
      <c r="E199" s="36" t="n">
        <v>3</v>
      </c>
      <c r="F199" s="35" t="s">
        <v>22</v>
      </c>
      <c r="G199" s="37" t="n">
        <v>80570</v>
      </c>
      <c r="H199" s="38" t="n">
        <v>320</v>
      </c>
      <c r="I199" s="39" t="n">
        <v>976001.35</v>
      </c>
      <c r="J199" s="40" t="n">
        <v>828900</v>
      </c>
      <c r="K199" s="41" t="n">
        <v>668400</v>
      </c>
    </row>
    <row r="200" customFormat="false" ht="12.75" hidden="false" customHeight="false" outlineLevel="0" collapsed="false">
      <c r="A200" s="32" t="s">
        <v>119</v>
      </c>
      <c r="B200" s="33" t="n">
        <v>59</v>
      </c>
      <c r="C200" s="34" t="n">
        <v>1006</v>
      </c>
      <c r="D200" s="35"/>
      <c r="E200" s="36"/>
      <c r="F200" s="35"/>
      <c r="G200" s="37"/>
      <c r="H200" s="38"/>
      <c r="I200" s="39" t="n">
        <f aca="false">I201</f>
        <v>393800</v>
      </c>
      <c r="J200" s="40" t="n">
        <f aca="false">J201</f>
        <v>395480</v>
      </c>
      <c r="K200" s="41" t="n">
        <f aca="false">K201</f>
        <v>397160</v>
      </c>
    </row>
    <row r="201" customFormat="false" ht="31.5" hidden="false" customHeight="false" outlineLevel="0" collapsed="false">
      <c r="A201" s="42" t="s">
        <v>74</v>
      </c>
      <c r="B201" s="33" t="n">
        <v>59</v>
      </c>
      <c r="C201" s="34" t="n">
        <v>1006</v>
      </c>
      <c r="D201" s="35" t="n">
        <v>6</v>
      </c>
      <c r="E201" s="36" t="n">
        <v>0</v>
      </c>
      <c r="F201" s="35" t="s">
        <v>22</v>
      </c>
      <c r="G201" s="37" t="s">
        <v>23</v>
      </c>
      <c r="H201" s="38"/>
      <c r="I201" s="39" t="n">
        <f aca="false">I202</f>
        <v>393800</v>
      </c>
      <c r="J201" s="40" t="n">
        <f aca="false">J202</f>
        <v>395480</v>
      </c>
      <c r="K201" s="41" t="n">
        <f aca="false">K202</f>
        <v>397160</v>
      </c>
    </row>
    <row r="202" customFormat="false" ht="21" hidden="false" customHeight="false" outlineLevel="0" collapsed="false">
      <c r="A202" s="42" t="s">
        <v>76</v>
      </c>
      <c r="B202" s="33" t="n">
        <v>59</v>
      </c>
      <c r="C202" s="34" t="n">
        <v>1006</v>
      </c>
      <c r="D202" s="35" t="n">
        <v>6</v>
      </c>
      <c r="E202" s="36" t="n">
        <v>3</v>
      </c>
      <c r="F202" s="35" t="n">
        <v>0</v>
      </c>
      <c r="G202" s="37" t="n">
        <v>0</v>
      </c>
      <c r="H202" s="38"/>
      <c r="I202" s="39" t="n">
        <f aca="false">I203+I208+I211</f>
        <v>393800</v>
      </c>
      <c r="J202" s="40" t="n">
        <f aca="false">J203+J208+J211</f>
        <v>395480</v>
      </c>
      <c r="K202" s="41" t="n">
        <f aca="false">K203+K208+K211</f>
        <v>397160</v>
      </c>
    </row>
    <row r="203" customFormat="false" ht="12.75" hidden="false" customHeight="false" outlineLevel="0" collapsed="false">
      <c r="A203" s="32" t="s">
        <v>120</v>
      </c>
      <c r="B203" s="33" t="n">
        <v>59</v>
      </c>
      <c r="C203" s="34" t="n">
        <v>1006</v>
      </c>
      <c r="D203" s="35" t="s">
        <v>75</v>
      </c>
      <c r="E203" s="36" t="n">
        <v>3</v>
      </c>
      <c r="F203" s="35" t="s">
        <v>22</v>
      </c>
      <c r="G203" s="37" t="s">
        <v>121</v>
      </c>
      <c r="H203" s="38"/>
      <c r="I203" s="39" t="n">
        <f aca="false">I204+I206</f>
        <v>193800</v>
      </c>
      <c r="J203" s="40" t="n">
        <f aca="false">J204+J206</f>
        <v>195480</v>
      </c>
      <c r="K203" s="41" t="n">
        <f aca="false">K204+K206</f>
        <v>197160</v>
      </c>
    </row>
    <row r="204" customFormat="false" ht="22.5" hidden="false" customHeight="false" outlineLevel="0" collapsed="false">
      <c r="A204" s="32" t="s">
        <v>27</v>
      </c>
      <c r="B204" s="33" t="n">
        <v>59</v>
      </c>
      <c r="C204" s="34" t="n">
        <v>1006</v>
      </c>
      <c r="D204" s="35" t="s">
        <v>75</v>
      </c>
      <c r="E204" s="36" t="n">
        <v>3</v>
      </c>
      <c r="F204" s="35" t="s">
        <v>22</v>
      </c>
      <c r="G204" s="37" t="s">
        <v>121</v>
      </c>
      <c r="H204" s="38" t="n">
        <v>200</v>
      </c>
      <c r="I204" s="39" t="n">
        <f aca="false">I205</f>
        <v>177000</v>
      </c>
      <c r="J204" s="40" t="n">
        <f aca="false">J205</f>
        <v>177000</v>
      </c>
      <c r="K204" s="41" t="n">
        <f aca="false">K205</f>
        <v>177000</v>
      </c>
    </row>
    <row r="205" customFormat="false" ht="22.5" hidden="false" customHeight="false" outlineLevel="0" collapsed="false">
      <c r="A205" s="32" t="s">
        <v>28</v>
      </c>
      <c r="B205" s="33" t="n">
        <v>59</v>
      </c>
      <c r="C205" s="34" t="n">
        <v>1006</v>
      </c>
      <c r="D205" s="35" t="s">
        <v>75</v>
      </c>
      <c r="E205" s="36" t="n">
        <v>3</v>
      </c>
      <c r="F205" s="35" t="s">
        <v>22</v>
      </c>
      <c r="G205" s="37" t="s">
        <v>121</v>
      </c>
      <c r="H205" s="38" t="n">
        <v>240</v>
      </c>
      <c r="I205" s="39" t="n">
        <v>177000</v>
      </c>
      <c r="J205" s="40" t="n">
        <v>177000</v>
      </c>
      <c r="K205" s="41" t="n">
        <v>177000</v>
      </c>
    </row>
    <row r="206" customFormat="false" ht="12.75" hidden="false" customHeight="false" outlineLevel="0" collapsed="false">
      <c r="A206" s="32" t="s">
        <v>117</v>
      </c>
      <c r="B206" s="33" t="n">
        <v>59</v>
      </c>
      <c r="C206" s="34" t="n">
        <v>1006</v>
      </c>
      <c r="D206" s="35" t="s">
        <v>75</v>
      </c>
      <c r="E206" s="36" t="n">
        <v>3</v>
      </c>
      <c r="F206" s="35" t="s">
        <v>22</v>
      </c>
      <c r="G206" s="37" t="s">
        <v>121</v>
      </c>
      <c r="H206" s="38" t="n">
        <v>300</v>
      </c>
      <c r="I206" s="39" t="n">
        <f aca="false">I207</f>
        <v>16800</v>
      </c>
      <c r="J206" s="40" t="n">
        <f aca="false">J207</f>
        <v>18480</v>
      </c>
      <c r="K206" s="41" t="n">
        <f aca="false">K207</f>
        <v>20160</v>
      </c>
    </row>
    <row r="207" customFormat="false" ht="22.5" hidden="false" customHeight="false" outlineLevel="0" collapsed="false">
      <c r="A207" s="32" t="s">
        <v>118</v>
      </c>
      <c r="B207" s="33" t="n">
        <v>59</v>
      </c>
      <c r="C207" s="34" t="n">
        <v>1006</v>
      </c>
      <c r="D207" s="35" t="s">
        <v>75</v>
      </c>
      <c r="E207" s="36" t="n">
        <v>3</v>
      </c>
      <c r="F207" s="35" t="s">
        <v>22</v>
      </c>
      <c r="G207" s="37" t="s">
        <v>121</v>
      </c>
      <c r="H207" s="38" t="n">
        <v>320</v>
      </c>
      <c r="I207" s="39" t="n">
        <v>16800</v>
      </c>
      <c r="J207" s="40" t="n">
        <v>18480</v>
      </c>
      <c r="K207" s="41" t="n">
        <v>20160</v>
      </c>
    </row>
    <row r="208" customFormat="false" ht="82.5" hidden="false" customHeight="true" outlineLevel="0" collapsed="false">
      <c r="A208" s="32" t="s">
        <v>122</v>
      </c>
      <c r="B208" s="33" t="n">
        <v>59</v>
      </c>
      <c r="C208" s="34" t="n">
        <v>1006</v>
      </c>
      <c r="D208" s="35" t="n">
        <v>6</v>
      </c>
      <c r="E208" s="36" t="n">
        <v>3</v>
      </c>
      <c r="F208" s="35" t="s">
        <v>22</v>
      </c>
      <c r="G208" s="37" t="n">
        <v>87010</v>
      </c>
      <c r="H208" s="38"/>
      <c r="I208" s="39" t="n">
        <f aca="false">I209</f>
        <v>60000</v>
      </c>
      <c r="J208" s="40" t="n">
        <f aca="false">J209</f>
        <v>60000</v>
      </c>
      <c r="K208" s="41" t="n">
        <f aca="false">K209</f>
        <v>60000</v>
      </c>
    </row>
    <row r="209" customFormat="false" ht="12.75" hidden="false" customHeight="false" outlineLevel="0" collapsed="false">
      <c r="A209" s="32" t="s">
        <v>117</v>
      </c>
      <c r="B209" s="33" t="n">
        <v>59</v>
      </c>
      <c r="C209" s="34" t="n">
        <v>1006</v>
      </c>
      <c r="D209" s="35" t="n">
        <v>6</v>
      </c>
      <c r="E209" s="36" t="n">
        <v>3</v>
      </c>
      <c r="F209" s="35" t="s">
        <v>22</v>
      </c>
      <c r="G209" s="37" t="n">
        <v>87010</v>
      </c>
      <c r="H209" s="38" t="n">
        <v>300</v>
      </c>
      <c r="I209" s="39" t="n">
        <f aca="false">I210</f>
        <v>60000</v>
      </c>
      <c r="J209" s="40" t="n">
        <f aca="false">J210</f>
        <v>60000</v>
      </c>
      <c r="K209" s="41" t="n">
        <f aca="false">K210</f>
        <v>60000</v>
      </c>
    </row>
    <row r="210" customFormat="false" ht="12.75" hidden="false" customHeight="false" outlineLevel="0" collapsed="false">
      <c r="A210" s="32" t="s">
        <v>123</v>
      </c>
      <c r="B210" s="33" t="n">
        <v>59</v>
      </c>
      <c r="C210" s="34" t="n">
        <v>1006</v>
      </c>
      <c r="D210" s="35" t="n">
        <v>6</v>
      </c>
      <c r="E210" s="36" t="n">
        <v>3</v>
      </c>
      <c r="F210" s="35" t="s">
        <v>22</v>
      </c>
      <c r="G210" s="37" t="n">
        <v>87010</v>
      </c>
      <c r="H210" s="38" t="n">
        <v>310</v>
      </c>
      <c r="I210" s="39" t="n">
        <v>60000</v>
      </c>
      <c r="J210" s="40" t="n">
        <v>60000</v>
      </c>
      <c r="K210" s="41" t="n">
        <v>60000</v>
      </c>
    </row>
    <row r="211" customFormat="false" ht="68.25" hidden="false" customHeight="true" outlineLevel="0" collapsed="false">
      <c r="A211" s="32" t="s">
        <v>124</v>
      </c>
      <c r="B211" s="33" t="n">
        <v>59</v>
      </c>
      <c r="C211" s="34" t="n">
        <v>1006</v>
      </c>
      <c r="D211" s="35" t="s">
        <v>75</v>
      </c>
      <c r="E211" s="36" t="n">
        <v>3</v>
      </c>
      <c r="F211" s="35" t="s">
        <v>22</v>
      </c>
      <c r="G211" s="37" t="s">
        <v>125</v>
      </c>
      <c r="H211" s="38"/>
      <c r="I211" s="39" t="n">
        <f aca="false">I212</f>
        <v>140000</v>
      </c>
      <c r="J211" s="40" t="n">
        <f aca="false">J212</f>
        <v>140000</v>
      </c>
      <c r="K211" s="41" t="n">
        <f aca="false">K212</f>
        <v>140000</v>
      </c>
    </row>
    <row r="212" customFormat="false" ht="12.75" hidden="false" customHeight="false" outlineLevel="0" collapsed="false">
      <c r="A212" s="32" t="s">
        <v>117</v>
      </c>
      <c r="B212" s="33" t="n">
        <v>59</v>
      </c>
      <c r="C212" s="34" t="n">
        <v>1006</v>
      </c>
      <c r="D212" s="35" t="s">
        <v>75</v>
      </c>
      <c r="E212" s="36" t="n">
        <v>3</v>
      </c>
      <c r="F212" s="35" t="s">
        <v>22</v>
      </c>
      <c r="G212" s="37" t="s">
        <v>125</v>
      </c>
      <c r="H212" s="38" t="n">
        <v>300</v>
      </c>
      <c r="I212" s="39" t="n">
        <f aca="false">I213</f>
        <v>140000</v>
      </c>
      <c r="J212" s="40" t="n">
        <f aca="false">J213</f>
        <v>140000</v>
      </c>
      <c r="K212" s="41" t="n">
        <f aca="false">K213</f>
        <v>140000</v>
      </c>
    </row>
    <row r="213" customFormat="false" ht="12.75" hidden="false" customHeight="false" outlineLevel="0" collapsed="false">
      <c r="A213" s="32" t="s">
        <v>123</v>
      </c>
      <c r="B213" s="33" t="n">
        <v>59</v>
      </c>
      <c r="C213" s="34" t="n">
        <v>1006</v>
      </c>
      <c r="D213" s="35" t="s">
        <v>75</v>
      </c>
      <c r="E213" s="36" t="n">
        <v>3</v>
      </c>
      <c r="F213" s="35" t="s">
        <v>22</v>
      </c>
      <c r="G213" s="37" t="s">
        <v>125</v>
      </c>
      <c r="H213" s="38" t="n">
        <v>310</v>
      </c>
      <c r="I213" s="39" t="n">
        <v>140000</v>
      </c>
      <c r="J213" s="40" t="n">
        <v>140000</v>
      </c>
      <c r="K213" s="41" t="n">
        <v>140000</v>
      </c>
    </row>
    <row r="214" customFormat="false" ht="12.75" hidden="false" customHeight="false" outlineLevel="0" collapsed="false">
      <c r="A214" s="32" t="s">
        <v>126</v>
      </c>
      <c r="B214" s="33" t="n">
        <v>59</v>
      </c>
      <c r="C214" s="34" t="n">
        <v>1100</v>
      </c>
      <c r="D214" s="35"/>
      <c r="E214" s="36"/>
      <c r="F214" s="35"/>
      <c r="G214" s="37"/>
      <c r="H214" s="38"/>
      <c r="I214" s="39" t="n">
        <f aca="false">I215+I220+I248+I253</f>
        <v>41377203.65</v>
      </c>
      <c r="J214" s="40" t="n">
        <f aca="false">J215+J220+J248+J253</f>
        <v>42894388.38</v>
      </c>
      <c r="K214" s="41" t="n">
        <f aca="false">K215+K220+K248+K253</f>
        <v>44473738.66</v>
      </c>
    </row>
    <row r="215" customFormat="false" ht="12.75" hidden="false" customHeight="false" outlineLevel="0" collapsed="false">
      <c r="A215" s="32" t="s">
        <v>127</v>
      </c>
      <c r="B215" s="33" t="n">
        <v>59</v>
      </c>
      <c r="C215" s="34" t="n">
        <v>1101</v>
      </c>
      <c r="D215" s="35"/>
      <c r="E215" s="36"/>
      <c r="F215" s="35"/>
      <c r="G215" s="37"/>
      <c r="H215" s="38"/>
      <c r="I215" s="39" t="n">
        <f aca="false">I216</f>
        <v>936772.86</v>
      </c>
      <c r="J215" s="40" t="n">
        <f aca="false">J216</f>
        <v>974243.77</v>
      </c>
      <c r="K215" s="41" t="n">
        <f aca="false">K216</f>
        <v>1013213.53</v>
      </c>
    </row>
    <row r="216" customFormat="false" ht="12.75" hidden="false" customHeight="false" outlineLevel="0" collapsed="false">
      <c r="A216" s="42" t="s">
        <v>95</v>
      </c>
      <c r="B216" s="33" t="n">
        <v>59</v>
      </c>
      <c r="C216" s="34" t="n">
        <v>1101</v>
      </c>
      <c r="D216" s="35" t="n">
        <v>4</v>
      </c>
      <c r="E216" s="36" t="n">
        <v>0</v>
      </c>
      <c r="F216" s="35" t="n">
        <v>0</v>
      </c>
      <c r="G216" s="37" t="n">
        <v>0</v>
      </c>
      <c r="H216" s="38"/>
      <c r="I216" s="39" t="n">
        <f aca="false">I217</f>
        <v>936772.86</v>
      </c>
      <c r="J216" s="40" t="n">
        <f aca="false">J217</f>
        <v>974243.77</v>
      </c>
      <c r="K216" s="41" t="n">
        <f aca="false">K217</f>
        <v>1013213.53</v>
      </c>
    </row>
    <row r="217" customFormat="false" ht="45" hidden="false" customHeight="false" outlineLevel="0" collapsed="false">
      <c r="A217" s="32" t="s">
        <v>128</v>
      </c>
      <c r="B217" s="33" t="n">
        <v>59</v>
      </c>
      <c r="C217" s="34" t="n">
        <v>1101</v>
      </c>
      <c r="D217" s="35" t="n">
        <v>4</v>
      </c>
      <c r="E217" s="36" t="n">
        <v>0</v>
      </c>
      <c r="F217" s="35" t="n">
        <v>0</v>
      </c>
      <c r="G217" s="37" t="n">
        <v>84130</v>
      </c>
      <c r="H217" s="38"/>
      <c r="I217" s="39" t="n">
        <f aca="false">I218</f>
        <v>936772.86</v>
      </c>
      <c r="J217" s="40" t="n">
        <f aca="false">J218</f>
        <v>974243.77</v>
      </c>
      <c r="K217" s="41" t="n">
        <f aca="false">K218</f>
        <v>1013213.53</v>
      </c>
    </row>
    <row r="218" customFormat="false" ht="22.5" hidden="false" customHeight="false" outlineLevel="0" collapsed="false">
      <c r="A218" s="32" t="s">
        <v>106</v>
      </c>
      <c r="B218" s="33" t="n">
        <v>59</v>
      </c>
      <c r="C218" s="34" t="n">
        <v>1101</v>
      </c>
      <c r="D218" s="35" t="n">
        <v>4</v>
      </c>
      <c r="E218" s="36" t="n">
        <v>0</v>
      </c>
      <c r="F218" s="35" t="n">
        <v>0</v>
      </c>
      <c r="G218" s="37" t="n">
        <v>84130</v>
      </c>
      <c r="H218" s="38" t="n">
        <v>600</v>
      </c>
      <c r="I218" s="39" t="n">
        <f aca="false">I219</f>
        <v>936772.86</v>
      </c>
      <c r="J218" s="40" t="n">
        <f aca="false">J219</f>
        <v>974243.77</v>
      </c>
      <c r="K218" s="41" t="n">
        <f aca="false">K219</f>
        <v>1013213.53</v>
      </c>
    </row>
    <row r="219" customFormat="false" ht="12.75" hidden="false" customHeight="false" outlineLevel="0" collapsed="false">
      <c r="A219" s="32" t="s">
        <v>129</v>
      </c>
      <c r="B219" s="33" t="n">
        <v>59</v>
      </c>
      <c r="C219" s="34" t="n">
        <v>1101</v>
      </c>
      <c r="D219" s="35" t="n">
        <v>4</v>
      </c>
      <c r="E219" s="36" t="n">
        <v>0</v>
      </c>
      <c r="F219" s="35" t="n">
        <v>0</v>
      </c>
      <c r="G219" s="37" t="n">
        <v>84130</v>
      </c>
      <c r="H219" s="38" t="n">
        <v>610</v>
      </c>
      <c r="I219" s="39" t="n">
        <v>936772.86</v>
      </c>
      <c r="J219" s="40" t="n">
        <v>974243.77</v>
      </c>
      <c r="K219" s="41" t="n">
        <v>1013213.53</v>
      </c>
    </row>
    <row r="220" customFormat="false" ht="12.75" hidden="false" customHeight="false" outlineLevel="0" collapsed="false">
      <c r="A220" s="32" t="s">
        <v>130</v>
      </c>
      <c r="B220" s="33" t="n">
        <v>59</v>
      </c>
      <c r="C220" s="34" t="n">
        <v>1102</v>
      </c>
      <c r="D220" s="35"/>
      <c r="E220" s="36"/>
      <c r="F220" s="35"/>
      <c r="G220" s="37"/>
      <c r="H220" s="38"/>
      <c r="I220" s="39" t="n">
        <f aca="false">I221+I237</f>
        <v>28720093.7</v>
      </c>
      <c r="J220" s="40" t="n">
        <f aca="false">J221+J237</f>
        <v>29823728.38</v>
      </c>
      <c r="K220" s="41" t="n">
        <f aca="false">K221+K237</f>
        <v>30972986.59</v>
      </c>
    </row>
    <row r="221" customFormat="false" ht="12.75" hidden="false" customHeight="false" outlineLevel="0" collapsed="false">
      <c r="A221" s="32" t="s">
        <v>95</v>
      </c>
      <c r="B221" s="33" t="n">
        <v>59</v>
      </c>
      <c r="C221" s="34" t="n">
        <v>1102</v>
      </c>
      <c r="D221" s="35" t="n">
        <v>4</v>
      </c>
      <c r="E221" s="36" t="n">
        <v>0</v>
      </c>
      <c r="F221" s="35" t="n">
        <v>0</v>
      </c>
      <c r="G221" s="37" t="n">
        <v>0</v>
      </c>
      <c r="H221" s="38"/>
      <c r="I221" s="39" t="n">
        <f aca="false">I222+I225+I228+I231+I234</f>
        <v>27795993.7</v>
      </c>
      <c r="J221" s="40" t="n">
        <f aca="false">J222+J225+J228+J231+J234</f>
        <v>28899628.38</v>
      </c>
      <c r="K221" s="41" t="n">
        <f aca="false">K222+K225+K228+K231+K234</f>
        <v>30048886.59</v>
      </c>
    </row>
    <row r="222" customFormat="false" ht="67.5" hidden="false" customHeight="false" outlineLevel="0" collapsed="false">
      <c r="A222" s="32" t="s">
        <v>131</v>
      </c>
      <c r="B222" s="33" t="n">
        <v>59</v>
      </c>
      <c r="C222" s="34" t="n">
        <v>1102</v>
      </c>
      <c r="D222" s="35" t="s">
        <v>132</v>
      </c>
      <c r="E222" s="36" t="s">
        <v>21</v>
      </c>
      <c r="F222" s="35" t="s">
        <v>22</v>
      </c>
      <c r="G222" s="37" t="s">
        <v>133</v>
      </c>
      <c r="H222" s="38"/>
      <c r="I222" s="39" t="n">
        <f aca="false">I223</f>
        <v>276000</v>
      </c>
      <c r="J222" s="40" t="n">
        <f aca="false">J223</f>
        <v>287040</v>
      </c>
      <c r="K222" s="41" t="n">
        <f aca="false">K223</f>
        <v>300000</v>
      </c>
    </row>
    <row r="223" customFormat="false" ht="22.5" hidden="false" customHeight="false" outlineLevel="0" collapsed="false">
      <c r="A223" s="32" t="s">
        <v>106</v>
      </c>
      <c r="B223" s="33" t="n">
        <v>59</v>
      </c>
      <c r="C223" s="34" t="n">
        <v>1102</v>
      </c>
      <c r="D223" s="35" t="s">
        <v>132</v>
      </c>
      <c r="E223" s="36" t="s">
        <v>21</v>
      </c>
      <c r="F223" s="35" t="s">
        <v>22</v>
      </c>
      <c r="G223" s="37" t="s">
        <v>133</v>
      </c>
      <c r="H223" s="38" t="n">
        <v>600</v>
      </c>
      <c r="I223" s="39" t="n">
        <f aca="false">I224</f>
        <v>276000</v>
      </c>
      <c r="J223" s="40" t="n">
        <f aca="false">J224</f>
        <v>287040</v>
      </c>
      <c r="K223" s="41" t="n">
        <f aca="false">K224</f>
        <v>300000</v>
      </c>
    </row>
    <row r="224" customFormat="false" ht="12.75" hidden="false" customHeight="false" outlineLevel="0" collapsed="false">
      <c r="A224" s="32" t="s">
        <v>129</v>
      </c>
      <c r="B224" s="33" t="n">
        <v>59</v>
      </c>
      <c r="C224" s="34" t="n">
        <v>1102</v>
      </c>
      <c r="D224" s="35" t="s">
        <v>132</v>
      </c>
      <c r="E224" s="36" t="s">
        <v>21</v>
      </c>
      <c r="F224" s="35" t="s">
        <v>22</v>
      </c>
      <c r="G224" s="37" t="s">
        <v>133</v>
      </c>
      <c r="H224" s="38" t="n">
        <v>610</v>
      </c>
      <c r="I224" s="39" t="n">
        <v>276000</v>
      </c>
      <c r="J224" s="40" t="n">
        <v>287040</v>
      </c>
      <c r="K224" s="41" t="n">
        <v>300000</v>
      </c>
    </row>
    <row r="225" customFormat="false" ht="22.5" hidden="false" customHeight="false" outlineLevel="0" collapsed="false">
      <c r="A225" s="32" t="s">
        <v>134</v>
      </c>
      <c r="B225" s="33" t="n">
        <v>59</v>
      </c>
      <c r="C225" s="34" t="n">
        <v>1102</v>
      </c>
      <c r="D225" s="35" t="s">
        <v>132</v>
      </c>
      <c r="E225" s="36" t="s">
        <v>21</v>
      </c>
      <c r="F225" s="35" t="s">
        <v>22</v>
      </c>
      <c r="G225" s="37" t="n">
        <v>80300</v>
      </c>
      <c r="H225" s="38"/>
      <c r="I225" s="39" t="n">
        <f aca="false">I226</f>
        <v>444400</v>
      </c>
      <c r="J225" s="40" t="n">
        <f aca="false">J226</f>
        <v>452176</v>
      </c>
      <c r="K225" s="41" t="n">
        <f aca="false">K226</f>
        <v>460263</v>
      </c>
    </row>
    <row r="226" customFormat="false" ht="22.5" hidden="false" customHeight="false" outlineLevel="0" collapsed="false">
      <c r="A226" s="32" t="s">
        <v>106</v>
      </c>
      <c r="B226" s="33" t="n">
        <v>59</v>
      </c>
      <c r="C226" s="34" t="n">
        <v>1102</v>
      </c>
      <c r="D226" s="35" t="s">
        <v>132</v>
      </c>
      <c r="E226" s="36" t="s">
        <v>21</v>
      </c>
      <c r="F226" s="35" t="s">
        <v>22</v>
      </c>
      <c r="G226" s="37" t="n">
        <v>80300</v>
      </c>
      <c r="H226" s="38" t="n">
        <v>600</v>
      </c>
      <c r="I226" s="39" t="n">
        <f aca="false">I227</f>
        <v>444400</v>
      </c>
      <c r="J226" s="40" t="n">
        <f aca="false">J227</f>
        <v>452176</v>
      </c>
      <c r="K226" s="41" t="n">
        <f aca="false">K227</f>
        <v>460263</v>
      </c>
    </row>
    <row r="227" customFormat="false" ht="12.75" hidden="false" customHeight="false" outlineLevel="0" collapsed="false">
      <c r="A227" s="32" t="s">
        <v>129</v>
      </c>
      <c r="B227" s="33" t="n">
        <v>59</v>
      </c>
      <c r="C227" s="34" t="n">
        <v>1102</v>
      </c>
      <c r="D227" s="35" t="s">
        <v>132</v>
      </c>
      <c r="E227" s="36" t="s">
        <v>21</v>
      </c>
      <c r="F227" s="35" t="s">
        <v>22</v>
      </c>
      <c r="G227" s="37" t="n">
        <v>80300</v>
      </c>
      <c r="H227" s="38" t="n">
        <v>610</v>
      </c>
      <c r="I227" s="39" t="n">
        <v>444400</v>
      </c>
      <c r="J227" s="40" t="n">
        <v>452176</v>
      </c>
      <c r="K227" s="41" t="n">
        <v>460263</v>
      </c>
    </row>
    <row r="228" customFormat="false" ht="12.75" hidden="false" customHeight="false" outlineLevel="0" collapsed="false">
      <c r="A228" s="32" t="s">
        <v>135</v>
      </c>
      <c r="B228" s="33" t="n">
        <v>59</v>
      </c>
      <c r="C228" s="34" t="n">
        <v>1102</v>
      </c>
      <c r="D228" s="35" t="s">
        <v>132</v>
      </c>
      <c r="E228" s="36" t="s">
        <v>21</v>
      </c>
      <c r="F228" s="35" t="s">
        <v>22</v>
      </c>
      <c r="G228" s="37" t="s">
        <v>136</v>
      </c>
      <c r="H228" s="38"/>
      <c r="I228" s="39" t="n">
        <f aca="false">I229</f>
        <v>200800</v>
      </c>
      <c r="J228" s="40" t="n">
        <f aca="false">J229</f>
        <v>200800</v>
      </c>
      <c r="K228" s="41" t="n">
        <f aca="false">K229</f>
        <v>200800</v>
      </c>
    </row>
    <row r="229" customFormat="false" ht="22.5" hidden="false" customHeight="false" outlineLevel="0" collapsed="false">
      <c r="A229" s="32" t="s">
        <v>106</v>
      </c>
      <c r="B229" s="33" t="n">
        <v>59</v>
      </c>
      <c r="C229" s="34" t="n">
        <v>1102</v>
      </c>
      <c r="D229" s="35" t="s">
        <v>132</v>
      </c>
      <c r="E229" s="36" t="s">
        <v>21</v>
      </c>
      <c r="F229" s="35" t="s">
        <v>22</v>
      </c>
      <c r="G229" s="37" t="s">
        <v>136</v>
      </c>
      <c r="H229" s="38" t="n">
        <v>600</v>
      </c>
      <c r="I229" s="39" t="n">
        <f aca="false">I230</f>
        <v>200800</v>
      </c>
      <c r="J229" s="40" t="n">
        <f aca="false">J230</f>
        <v>200800</v>
      </c>
      <c r="K229" s="41" t="n">
        <f aca="false">K230</f>
        <v>200800</v>
      </c>
    </row>
    <row r="230" customFormat="false" ht="12.75" hidden="false" customHeight="false" outlineLevel="0" collapsed="false">
      <c r="A230" s="32" t="s">
        <v>129</v>
      </c>
      <c r="B230" s="33" t="n">
        <v>59</v>
      </c>
      <c r="C230" s="34" t="n">
        <v>1102</v>
      </c>
      <c r="D230" s="35" t="s">
        <v>132</v>
      </c>
      <c r="E230" s="36" t="s">
        <v>21</v>
      </c>
      <c r="F230" s="35" t="s">
        <v>22</v>
      </c>
      <c r="G230" s="37" t="s">
        <v>136</v>
      </c>
      <c r="H230" s="38" t="n">
        <v>610</v>
      </c>
      <c r="I230" s="39" t="n">
        <v>200800</v>
      </c>
      <c r="J230" s="40" t="n">
        <v>200800</v>
      </c>
      <c r="K230" s="41" t="n">
        <v>200800</v>
      </c>
    </row>
    <row r="231" customFormat="false" ht="33.75" hidden="false" customHeight="false" outlineLevel="0" collapsed="false">
      <c r="A231" s="32" t="s">
        <v>137</v>
      </c>
      <c r="B231" s="33" t="n">
        <v>59</v>
      </c>
      <c r="C231" s="34" t="n">
        <v>1102</v>
      </c>
      <c r="D231" s="35" t="s">
        <v>132</v>
      </c>
      <c r="E231" s="36" t="s">
        <v>21</v>
      </c>
      <c r="F231" s="35" t="s">
        <v>22</v>
      </c>
      <c r="G231" s="37" t="n">
        <v>84050</v>
      </c>
      <c r="H231" s="38"/>
      <c r="I231" s="39" t="n">
        <f aca="false">I232</f>
        <v>1147063.68</v>
      </c>
      <c r="J231" s="40" t="n">
        <f aca="false">J232</f>
        <v>1147063.68</v>
      </c>
      <c r="K231" s="41" t="n">
        <f aca="false">K232</f>
        <v>1373169.9</v>
      </c>
    </row>
    <row r="232" customFormat="false" ht="22.5" hidden="false" customHeight="false" outlineLevel="0" collapsed="false">
      <c r="A232" s="32" t="s">
        <v>106</v>
      </c>
      <c r="B232" s="33" t="n">
        <v>59</v>
      </c>
      <c r="C232" s="34" t="n">
        <v>1102</v>
      </c>
      <c r="D232" s="35" t="s">
        <v>132</v>
      </c>
      <c r="E232" s="36" t="s">
        <v>21</v>
      </c>
      <c r="F232" s="35" t="s">
        <v>22</v>
      </c>
      <c r="G232" s="37" t="n">
        <v>84050</v>
      </c>
      <c r="H232" s="38" t="n">
        <v>600</v>
      </c>
      <c r="I232" s="39" t="n">
        <f aca="false">I233</f>
        <v>1147063.68</v>
      </c>
      <c r="J232" s="40" t="n">
        <f aca="false">J233</f>
        <v>1147063.68</v>
      </c>
      <c r="K232" s="41" t="n">
        <f aca="false">K233</f>
        <v>1373169.9</v>
      </c>
    </row>
    <row r="233" customFormat="false" ht="12.75" hidden="false" customHeight="false" outlineLevel="0" collapsed="false">
      <c r="A233" s="32" t="s">
        <v>129</v>
      </c>
      <c r="B233" s="33" t="n">
        <v>59</v>
      </c>
      <c r="C233" s="34" t="n">
        <v>1102</v>
      </c>
      <c r="D233" s="35" t="s">
        <v>132</v>
      </c>
      <c r="E233" s="36" t="s">
        <v>21</v>
      </c>
      <c r="F233" s="35" t="s">
        <v>22</v>
      </c>
      <c r="G233" s="37" t="n">
        <v>84050</v>
      </c>
      <c r="H233" s="38" t="n">
        <v>610</v>
      </c>
      <c r="I233" s="39" t="n">
        <v>1147063.68</v>
      </c>
      <c r="J233" s="40" t="n">
        <v>1147063.68</v>
      </c>
      <c r="K233" s="41" t="n">
        <v>1373169.9</v>
      </c>
    </row>
    <row r="234" customFormat="false" ht="67.5" hidden="false" customHeight="false" outlineLevel="0" collapsed="false">
      <c r="A234" s="32" t="s">
        <v>138</v>
      </c>
      <c r="B234" s="33" t="n">
        <v>59</v>
      </c>
      <c r="C234" s="34" t="n">
        <v>1102</v>
      </c>
      <c r="D234" s="35" t="s">
        <v>132</v>
      </c>
      <c r="E234" s="36" t="s">
        <v>21</v>
      </c>
      <c r="F234" s="35" t="s">
        <v>22</v>
      </c>
      <c r="G234" s="37" t="n">
        <v>84111</v>
      </c>
      <c r="H234" s="38"/>
      <c r="I234" s="39" t="n">
        <f aca="false">I235</f>
        <v>25727730.02</v>
      </c>
      <c r="J234" s="40" t="n">
        <f aca="false">J235</f>
        <v>26812548.7</v>
      </c>
      <c r="K234" s="41" t="n">
        <f aca="false">K235</f>
        <v>27714653.69</v>
      </c>
    </row>
    <row r="235" customFormat="false" ht="22.5" hidden="false" customHeight="false" outlineLevel="0" collapsed="false">
      <c r="A235" s="32" t="s">
        <v>106</v>
      </c>
      <c r="B235" s="33" t="n">
        <v>59</v>
      </c>
      <c r="C235" s="34" t="n">
        <v>1102</v>
      </c>
      <c r="D235" s="35" t="s">
        <v>132</v>
      </c>
      <c r="E235" s="36" t="s">
        <v>21</v>
      </c>
      <c r="F235" s="35" t="s">
        <v>22</v>
      </c>
      <c r="G235" s="37" t="n">
        <v>84111</v>
      </c>
      <c r="H235" s="38" t="n">
        <v>600</v>
      </c>
      <c r="I235" s="39" t="n">
        <f aca="false">I236</f>
        <v>25727730.02</v>
      </c>
      <c r="J235" s="40" t="n">
        <f aca="false">J236</f>
        <v>26812548.7</v>
      </c>
      <c r="K235" s="41" t="n">
        <f aca="false">K236</f>
        <v>27714653.69</v>
      </c>
    </row>
    <row r="236" customFormat="false" ht="12.75" hidden="false" customHeight="false" outlineLevel="0" collapsed="false">
      <c r="A236" s="32" t="s">
        <v>129</v>
      </c>
      <c r="B236" s="33" t="n">
        <v>59</v>
      </c>
      <c r="C236" s="34" t="n">
        <v>1102</v>
      </c>
      <c r="D236" s="35" t="s">
        <v>132</v>
      </c>
      <c r="E236" s="36" t="s">
        <v>21</v>
      </c>
      <c r="F236" s="35" t="s">
        <v>22</v>
      </c>
      <c r="G236" s="37" t="n">
        <v>84111</v>
      </c>
      <c r="H236" s="38" t="n">
        <v>610</v>
      </c>
      <c r="I236" s="39" t="n">
        <v>25727730.02</v>
      </c>
      <c r="J236" s="40" t="n">
        <v>26812548.7</v>
      </c>
      <c r="K236" s="41" t="n">
        <v>27714653.69</v>
      </c>
    </row>
    <row r="237" customFormat="false" ht="31.5" hidden="false" customHeight="false" outlineLevel="0" collapsed="false">
      <c r="A237" s="42" t="s">
        <v>74</v>
      </c>
      <c r="B237" s="33" t="n">
        <v>59</v>
      </c>
      <c r="C237" s="34" t="n">
        <v>1102</v>
      </c>
      <c r="D237" s="35" t="s">
        <v>75</v>
      </c>
      <c r="E237" s="36" t="s">
        <v>21</v>
      </c>
      <c r="F237" s="35" t="s">
        <v>22</v>
      </c>
      <c r="G237" s="37" t="s">
        <v>23</v>
      </c>
      <c r="H237" s="38"/>
      <c r="I237" s="39" t="n">
        <f aca="false">I238</f>
        <v>924100</v>
      </c>
      <c r="J237" s="40" t="n">
        <f aca="false">J238</f>
        <v>924100</v>
      </c>
      <c r="K237" s="41" t="n">
        <f aca="false">K238</f>
        <v>924100</v>
      </c>
    </row>
    <row r="238" customFormat="false" ht="21" hidden="false" customHeight="false" outlineLevel="0" collapsed="false">
      <c r="A238" s="42" t="s">
        <v>108</v>
      </c>
      <c r="B238" s="33" t="n">
        <v>59</v>
      </c>
      <c r="C238" s="34" t="n">
        <v>1102</v>
      </c>
      <c r="D238" s="35" t="s">
        <v>75</v>
      </c>
      <c r="E238" s="36" t="n">
        <v>1</v>
      </c>
      <c r="F238" s="35" t="n">
        <v>0</v>
      </c>
      <c r="G238" s="37" t="n">
        <v>0</v>
      </c>
      <c r="H238" s="38"/>
      <c r="I238" s="39" t="n">
        <f aca="false">I239+I244</f>
        <v>924100</v>
      </c>
      <c r="J238" s="40" t="n">
        <f aca="false">J239+J244</f>
        <v>924100</v>
      </c>
      <c r="K238" s="41" t="n">
        <f aca="false">K239+K244</f>
        <v>924100</v>
      </c>
    </row>
    <row r="239" customFormat="false" ht="12.75" hidden="false" customHeight="false" outlineLevel="0" collapsed="false">
      <c r="A239" s="32" t="s">
        <v>139</v>
      </c>
      <c r="B239" s="33" t="n">
        <v>59</v>
      </c>
      <c r="C239" s="34" t="n">
        <v>1102</v>
      </c>
      <c r="D239" s="35" t="s">
        <v>75</v>
      </c>
      <c r="E239" s="36" t="n">
        <v>1</v>
      </c>
      <c r="F239" s="35" t="s">
        <v>22</v>
      </c>
      <c r="G239" s="37" t="s">
        <v>140</v>
      </c>
      <c r="H239" s="38"/>
      <c r="I239" s="39" t="n">
        <f aca="false">I240+I242</f>
        <v>483700</v>
      </c>
      <c r="J239" s="40" t="n">
        <f aca="false">J240+J242</f>
        <v>483700</v>
      </c>
      <c r="K239" s="41" t="n">
        <f aca="false">K240+K242</f>
        <v>483700</v>
      </c>
    </row>
    <row r="240" customFormat="false" ht="22.5" hidden="false" customHeight="false" outlineLevel="0" collapsed="false">
      <c r="A240" s="32" t="s">
        <v>27</v>
      </c>
      <c r="B240" s="33" t="n">
        <v>59</v>
      </c>
      <c r="C240" s="34" t="n">
        <v>1102</v>
      </c>
      <c r="D240" s="35" t="s">
        <v>75</v>
      </c>
      <c r="E240" s="36" t="n">
        <v>1</v>
      </c>
      <c r="F240" s="35" t="s">
        <v>22</v>
      </c>
      <c r="G240" s="37" t="s">
        <v>140</v>
      </c>
      <c r="H240" s="38" t="n">
        <v>200</v>
      </c>
      <c r="I240" s="39" t="n">
        <f aca="false">I241</f>
        <v>2000</v>
      </c>
      <c r="J240" s="40" t="n">
        <f aca="false">J241</f>
        <v>2000</v>
      </c>
      <c r="K240" s="41" t="n">
        <f aca="false">K241</f>
        <v>2000</v>
      </c>
    </row>
    <row r="241" customFormat="false" ht="22.5" hidden="false" customHeight="false" outlineLevel="0" collapsed="false">
      <c r="A241" s="32" t="s">
        <v>28</v>
      </c>
      <c r="B241" s="33" t="n">
        <v>59</v>
      </c>
      <c r="C241" s="34" t="n">
        <v>1102</v>
      </c>
      <c r="D241" s="35" t="s">
        <v>75</v>
      </c>
      <c r="E241" s="36" t="n">
        <v>1</v>
      </c>
      <c r="F241" s="35" t="s">
        <v>22</v>
      </c>
      <c r="G241" s="37" t="s">
        <v>140</v>
      </c>
      <c r="H241" s="38" t="n">
        <v>240</v>
      </c>
      <c r="I241" s="39" t="n">
        <v>2000</v>
      </c>
      <c r="J241" s="40" t="n">
        <v>2000</v>
      </c>
      <c r="K241" s="41" t="n">
        <v>2000</v>
      </c>
    </row>
    <row r="242" customFormat="false" ht="22.5" hidden="false" customHeight="false" outlineLevel="0" collapsed="false">
      <c r="A242" s="32" t="s">
        <v>106</v>
      </c>
      <c r="B242" s="33" t="n">
        <v>59</v>
      </c>
      <c r="C242" s="34" t="n">
        <v>1102</v>
      </c>
      <c r="D242" s="35" t="s">
        <v>75</v>
      </c>
      <c r="E242" s="36" t="n">
        <v>1</v>
      </c>
      <c r="F242" s="35" t="s">
        <v>22</v>
      </c>
      <c r="G242" s="37" t="s">
        <v>140</v>
      </c>
      <c r="H242" s="38" t="n">
        <v>600</v>
      </c>
      <c r="I242" s="39" t="n">
        <f aca="false">I243</f>
        <v>481700</v>
      </c>
      <c r="J242" s="40" t="n">
        <f aca="false">J243</f>
        <v>481700</v>
      </c>
      <c r="K242" s="41" t="n">
        <f aca="false">K243</f>
        <v>481700</v>
      </c>
    </row>
    <row r="243" customFormat="false" ht="12.75" hidden="false" customHeight="false" outlineLevel="0" collapsed="false">
      <c r="A243" s="32" t="s">
        <v>129</v>
      </c>
      <c r="B243" s="33" t="n">
        <v>59</v>
      </c>
      <c r="C243" s="34" t="n">
        <v>1102</v>
      </c>
      <c r="D243" s="35" t="s">
        <v>75</v>
      </c>
      <c r="E243" s="36" t="n">
        <v>1</v>
      </c>
      <c r="F243" s="35" t="s">
        <v>22</v>
      </c>
      <c r="G243" s="37" t="s">
        <v>140</v>
      </c>
      <c r="H243" s="38" t="n">
        <v>610</v>
      </c>
      <c r="I243" s="39" t="n">
        <v>481700</v>
      </c>
      <c r="J243" s="40" t="n">
        <v>481700</v>
      </c>
      <c r="K243" s="41" t="n">
        <v>481700</v>
      </c>
    </row>
    <row r="244" customFormat="false" ht="12.75" hidden="false" customHeight="false" outlineLevel="0" collapsed="false">
      <c r="A244" s="32" t="s">
        <v>141</v>
      </c>
      <c r="B244" s="33" t="n">
        <v>59</v>
      </c>
      <c r="C244" s="34" t="n">
        <v>1102</v>
      </c>
      <c r="D244" s="35" t="n">
        <v>6</v>
      </c>
      <c r="E244" s="36" t="n">
        <v>1</v>
      </c>
      <c r="F244" s="35" t="s">
        <v>142</v>
      </c>
      <c r="G244" s="37" t="n">
        <v>0</v>
      </c>
      <c r="H244" s="38"/>
      <c r="I244" s="39" t="n">
        <f aca="false">I245</f>
        <v>440400</v>
      </c>
      <c r="J244" s="40" t="n">
        <f aca="false">J245</f>
        <v>440400</v>
      </c>
      <c r="K244" s="41" t="n">
        <f aca="false">K245</f>
        <v>440400</v>
      </c>
    </row>
    <row r="245" customFormat="false" ht="33.75" hidden="false" customHeight="false" outlineLevel="0" collapsed="false">
      <c r="A245" s="32" t="s">
        <v>143</v>
      </c>
      <c r="B245" s="33" t="n">
        <v>59</v>
      </c>
      <c r="C245" s="34" t="n">
        <v>1102</v>
      </c>
      <c r="D245" s="35" t="n">
        <v>6</v>
      </c>
      <c r="E245" s="36" t="n">
        <v>1</v>
      </c>
      <c r="F245" s="35" t="s">
        <v>142</v>
      </c>
      <c r="G245" s="37" t="n">
        <v>80440</v>
      </c>
      <c r="H245" s="38"/>
      <c r="I245" s="39" t="n">
        <f aca="false">I246</f>
        <v>440400</v>
      </c>
      <c r="J245" s="40" t="n">
        <f aca="false">J246</f>
        <v>440400</v>
      </c>
      <c r="K245" s="41" t="n">
        <f aca="false">K246</f>
        <v>440400</v>
      </c>
    </row>
    <row r="246" customFormat="false" ht="22.5" hidden="false" customHeight="false" outlineLevel="0" collapsed="false">
      <c r="A246" s="32" t="s">
        <v>106</v>
      </c>
      <c r="B246" s="33" t="n">
        <v>59</v>
      </c>
      <c r="C246" s="34" t="n">
        <v>1102</v>
      </c>
      <c r="D246" s="35" t="n">
        <v>6</v>
      </c>
      <c r="E246" s="36" t="n">
        <v>1</v>
      </c>
      <c r="F246" s="35" t="s">
        <v>142</v>
      </c>
      <c r="G246" s="37" t="n">
        <v>80440</v>
      </c>
      <c r="H246" s="38" t="n">
        <v>600</v>
      </c>
      <c r="I246" s="39" t="n">
        <f aca="false">I247</f>
        <v>440400</v>
      </c>
      <c r="J246" s="40" t="n">
        <f aca="false">J247</f>
        <v>440400</v>
      </c>
      <c r="K246" s="41" t="n">
        <f aca="false">K247</f>
        <v>440400</v>
      </c>
    </row>
    <row r="247" customFormat="false" ht="12.75" hidden="false" customHeight="false" outlineLevel="0" collapsed="false">
      <c r="A247" s="32" t="s">
        <v>129</v>
      </c>
      <c r="B247" s="33" t="n">
        <v>59</v>
      </c>
      <c r="C247" s="34" t="n">
        <v>1102</v>
      </c>
      <c r="D247" s="35" t="n">
        <v>6</v>
      </c>
      <c r="E247" s="36" t="n">
        <v>1</v>
      </c>
      <c r="F247" s="35" t="s">
        <v>142</v>
      </c>
      <c r="G247" s="37" t="n">
        <v>80440</v>
      </c>
      <c r="H247" s="38" t="n">
        <v>610</v>
      </c>
      <c r="I247" s="39" t="n">
        <v>440400</v>
      </c>
      <c r="J247" s="40" t="n">
        <v>440400</v>
      </c>
      <c r="K247" s="41" t="n">
        <v>440400</v>
      </c>
    </row>
    <row r="248" customFormat="false" ht="12.75" hidden="false" customHeight="false" outlineLevel="0" collapsed="false">
      <c r="A248" s="32" t="s">
        <v>144</v>
      </c>
      <c r="B248" s="33" t="n">
        <v>59</v>
      </c>
      <c r="C248" s="34" t="n">
        <v>1103</v>
      </c>
      <c r="D248" s="35"/>
      <c r="E248" s="36"/>
      <c r="F248" s="35"/>
      <c r="G248" s="37"/>
      <c r="H248" s="38"/>
      <c r="I248" s="39" t="n">
        <f aca="false">I249</f>
        <v>1869358.45</v>
      </c>
      <c r="J248" s="40" t="n">
        <f aca="false">J249</f>
        <v>1869358.45</v>
      </c>
      <c r="K248" s="41" t="n">
        <f aca="false">K249</f>
        <v>1869358.45</v>
      </c>
    </row>
    <row r="249" customFormat="false" ht="12.75" hidden="false" customHeight="false" outlineLevel="0" collapsed="false">
      <c r="A249" s="32" t="s">
        <v>95</v>
      </c>
      <c r="B249" s="33" t="n">
        <v>59</v>
      </c>
      <c r="C249" s="34" t="n">
        <v>1103</v>
      </c>
      <c r="D249" s="35" t="n">
        <v>4</v>
      </c>
      <c r="E249" s="36" t="n">
        <v>0</v>
      </c>
      <c r="F249" s="35" t="n">
        <v>0</v>
      </c>
      <c r="G249" s="37" t="n">
        <v>0</v>
      </c>
      <c r="H249" s="38"/>
      <c r="I249" s="39" t="n">
        <f aca="false">I250</f>
        <v>1869358.45</v>
      </c>
      <c r="J249" s="40" t="n">
        <f aca="false">J250</f>
        <v>1869358.45</v>
      </c>
      <c r="K249" s="41" t="n">
        <f aca="false">K250</f>
        <v>1869358.45</v>
      </c>
    </row>
    <row r="250" customFormat="false" ht="67.5" hidden="false" customHeight="false" outlineLevel="0" collapsed="false">
      <c r="A250" s="32" t="s">
        <v>138</v>
      </c>
      <c r="B250" s="33" t="n">
        <v>59</v>
      </c>
      <c r="C250" s="34" t="n">
        <v>1103</v>
      </c>
      <c r="D250" s="35" t="s">
        <v>132</v>
      </c>
      <c r="E250" s="36" t="s">
        <v>21</v>
      </c>
      <c r="F250" s="35" t="s">
        <v>22</v>
      </c>
      <c r="G250" s="37" t="n">
        <v>84111</v>
      </c>
      <c r="H250" s="38"/>
      <c r="I250" s="39" t="n">
        <f aca="false">I251</f>
        <v>1869358.45</v>
      </c>
      <c r="J250" s="40" t="n">
        <f aca="false">J251</f>
        <v>1869358.45</v>
      </c>
      <c r="K250" s="41" t="n">
        <f aca="false">K251</f>
        <v>1869358.45</v>
      </c>
    </row>
    <row r="251" customFormat="false" ht="22.5" hidden="false" customHeight="false" outlineLevel="0" collapsed="false">
      <c r="A251" s="32" t="s">
        <v>106</v>
      </c>
      <c r="B251" s="33" t="n">
        <v>59</v>
      </c>
      <c r="C251" s="34" t="n">
        <v>1103</v>
      </c>
      <c r="D251" s="35" t="s">
        <v>132</v>
      </c>
      <c r="E251" s="36" t="s">
        <v>21</v>
      </c>
      <c r="F251" s="35" t="s">
        <v>22</v>
      </c>
      <c r="G251" s="37" t="n">
        <v>84111</v>
      </c>
      <c r="H251" s="38" t="n">
        <v>600</v>
      </c>
      <c r="I251" s="39" t="n">
        <f aca="false">I252</f>
        <v>1869358.45</v>
      </c>
      <c r="J251" s="40" t="n">
        <f aca="false">J252</f>
        <v>1869358.45</v>
      </c>
      <c r="K251" s="41" t="n">
        <f aca="false">K252</f>
        <v>1869358.45</v>
      </c>
    </row>
    <row r="252" customFormat="false" ht="12.75" hidden="false" customHeight="false" outlineLevel="0" collapsed="false">
      <c r="A252" s="32" t="s">
        <v>129</v>
      </c>
      <c r="B252" s="33" t="n">
        <v>59</v>
      </c>
      <c r="C252" s="34" t="n">
        <v>1103</v>
      </c>
      <c r="D252" s="35" t="s">
        <v>132</v>
      </c>
      <c r="E252" s="36" t="s">
        <v>21</v>
      </c>
      <c r="F252" s="35" t="s">
        <v>22</v>
      </c>
      <c r="G252" s="37" t="n">
        <v>84111</v>
      </c>
      <c r="H252" s="38" t="n">
        <v>610</v>
      </c>
      <c r="I252" s="39" t="n">
        <v>1869358.45</v>
      </c>
      <c r="J252" s="40" t="n">
        <v>1869358.45</v>
      </c>
      <c r="K252" s="41" t="n">
        <v>1869358.45</v>
      </c>
    </row>
    <row r="253" customFormat="false" ht="12.75" hidden="false" customHeight="false" outlineLevel="0" collapsed="false">
      <c r="A253" s="32" t="s">
        <v>145</v>
      </c>
      <c r="B253" s="33" t="n">
        <v>59</v>
      </c>
      <c r="C253" s="34" t="n">
        <v>1105</v>
      </c>
      <c r="D253" s="35"/>
      <c r="E253" s="36"/>
      <c r="F253" s="35"/>
      <c r="G253" s="37"/>
      <c r="H253" s="38"/>
      <c r="I253" s="39" t="n">
        <f aca="false">I255</f>
        <v>9850978.64</v>
      </c>
      <c r="J253" s="40" t="n">
        <f aca="false">J255</f>
        <v>10227057.78</v>
      </c>
      <c r="K253" s="41" t="n">
        <f aca="false">K255</f>
        <v>10618180.09</v>
      </c>
    </row>
    <row r="254" customFormat="false" ht="33.75" hidden="false" customHeight="false" outlineLevel="0" collapsed="false">
      <c r="A254" s="32" t="s">
        <v>74</v>
      </c>
      <c r="B254" s="33" t="n">
        <v>59</v>
      </c>
      <c r="C254" s="34" t="n">
        <v>1105</v>
      </c>
      <c r="D254" s="35" t="n">
        <v>6</v>
      </c>
      <c r="E254" s="36" t="n">
        <v>0</v>
      </c>
      <c r="F254" s="35" t="n">
        <v>0</v>
      </c>
      <c r="G254" s="37" t="n">
        <v>0</v>
      </c>
      <c r="H254" s="38"/>
      <c r="I254" s="39" t="n">
        <f aca="false">I255</f>
        <v>9850978.64</v>
      </c>
      <c r="J254" s="40" t="n">
        <f aca="false">J255</f>
        <v>10227057.78</v>
      </c>
      <c r="K254" s="41" t="n">
        <f aca="false">K255</f>
        <v>10618180.09</v>
      </c>
    </row>
    <row r="255" customFormat="false" ht="21" hidden="false" customHeight="false" outlineLevel="0" collapsed="false">
      <c r="A255" s="42" t="s">
        <v>108</v>
      </c>
      <c r="B255" s="33" t="n">
        <v>59</v>
      </c>
      <c r="C255" s="34" t="n">
        <v>1105</v>
      </c>
      <c r="D255" s="35" t="n">
        <v>6</v>
      </c>
      <c r="E255" s="36" t="n">
        <v>1</v>
      </c>
      <c r="F255" s="35" t="n">
        <v>0</v>
      </c>
      <c r="G255" s="37" t="n">
        <v>0</v>
      </c>
      <c r="H255" s="38"/>
      <c r="I255" s="39" t="n">
        <f aca="false">I256</f>
        <v>9850978.64</v>
      </c>
      <c r="J255" s="40" t="n">
        <f aca="false">J256</f>
        <v>10227057.78</v>
      </c>
      <c r="K255" s="41" t="n">
        <f aca="false">K256</f>
        <v>10618180.09</v>
      </c>
    </row>
    <row r="256" customFormat="false" ht="22.5" hidden="false" customHeight="false" outlineLevel="0" collapsed="false">
      <c r="A256" s="32" t="s">
        <v>81</v>
      </c>
      <c r="B256" s="33" t="n">
        <v>59</v>
      </c>
      <c r="C256" s="34" t="n">
        <v>1105</v>
      </c>
      <c r="D256" s="35" t="n">
        <v>6</v>
      </c>
      <c r="E256" s="36" t="n">
        <v>1</v>
      </c>
      <c r="F256" s="35" t="n">
        <v>0</v>
      </c>
      <c r="G256" s="37" t="n">
        <v>80010</v>
      </c>
      <c r="H256" s="38"/>
      <c r="I256" s="39" t="n">
        <f aca="false">I257+I259+I261</f>
        <v>9850978.64</v>
      </c>
      <c r="J256" s="40" t="n">
        <f aca="false">J257+J259+J261</f>
        <v>10227057.78</v>
      </c>
      <c r="K256" s="41" t="n">
        <f aca="false">K257+K259+K261</f>
        <v>10618180.09</v>
      </c>
    </row>
    <row r="257" customFormat="false" ht="45" hidden="false" customHeight="false" outlineLevel="0" collapsed="false">
      <c r="A257" s="32" t="s">
        <v>64</v>
      </c>
      <c r="B257" s="33" t="n">
        <v>59</v>
      </c>
      <c r="C257" s="34" t="n">
        <v>1105</v>
      </c>
      <c r="D257" s="35" t="n">
        <v>6</v>
      </c>
      <c r="E257" s="36" t="n">
        <v>1</v>
      </c>
      <c r="F257" s="35" t="n">
        <v>0</v>
      </c>
      <c r="G257" s="37" t="n">
        <v>80010</v>
      </c>
      <c r="H257" s="38" t="n">
        <v>100</v>
      </c>
      <c r="I257" s="39" t="n">
        <f aca="false">I258</f>
        <v>9701978.64</v>
      </c>
      <c r="J257" s="40" t="n">
        <f aca="false">J258</f>
        <v>10078057.78</v>
      </c>
      <c r="K257" s="41" t="n">
        <f aca="false">K258</f>
        <v>10469180.09</v>
      </c>
    </row>
    <row r="258" customFormat="false" ht="22.5" hidden="false" customHeight="false" outlineLevel="0" collapsed="false">
      <c r="A258" s="32" t="s">
        <v>83</v>
      </c>
      <c r="B258" s="33" t="n">
        <v>59</v>
      </c>
      <c r="C258" s="34" t="n">
        <v>1105</v>
      </c>
      <c r="D258" s="35" t="n">
        <v>6</v>
      </c>
      <c r="E258" s="36" t="n">
        <v>1</v>
      </c>
      <c r="F258" s="35" t="n">
        <v>0</v>
      </c>
      <c r="G258" s="37" t="n">
        <v>80010</v>
      </c>
      <c r="H258" s="38" t="n">
        <v>120</v>
      </c>
      <c r="I258" s="39" t="n">
        <f aca="false">9401978.64+300000</f>
        <v>9701978.64</v>
      </c>
      <c r="J258" s="40" t="n">
        <f aca="false">9778057.78+300000</f>
        <v>10078057.78</v>
      </c>
      <c r="K258" s="41" t="n">
        <f aca="false">10169180.09+300000</f>
        <v>10469180.09</v>
      </c>
    </row>
    <row r="259" customFormat="false" ht="22.5" hidden="false" customHeight="false" outlineLevel="0" collapsed="false">
      <c r="A259" s="32" t="s">
        <v>27</v>
      </c>
      <c r="B259" s="33" t="n">
        <v>59</v>
      </c>
      <c r="C259" s="34" t="n">
        <v>1105</v>
      </c>
      <c r="D259" s="35" t="n">
        <v>6</v>
      </c>
      <c r="E259" s="36" t="n">
        <v>1</v>
      </c>
      <c r="F259" s="35" t="n">
        <v>0</v>
      </c>
      <c r="G259" s="37" t="n">
        <v>80010</v>
      </c>
      <c r="H259" s="38" t="n">
        <v>200</v>
      </c>
      <c r="I259" s="39" t="n">
        <f aca="false">I260</f>
        <v>146000</v>
      </c>
      <c r="J259" s="40" t="n">
        <f aca="false">J260</f>
        <v>146000</v>
      </c>
      <c r="K259" s="41" t="n">
        <f aca="false">K260</f>
        <v>146000</v>
      </c>
    </row>
    <row r="260" customFormat="false" ht="22.5" hidden="false" customHeight="false" outlineLevel="0" collapsed="false">
      <c r="A260" s="32" t="s">
        <v>28</v>
      </c>
      <c r="B260" s="33" t="n">
        <v>59</v>
      </c>
      <c r="C260" s="34" t="n">
        <v>1105</v>
      </c>
      <c r="D260" s="35" t="n">
        <v>6</v>
      </c>
      <c r="E260" s="36" t="n">
        <v>1</v>
      </c>
      <c r="F260" s="35" t="n">
        <v>0</v>
      </c>
      <c r="G260" s="37" t="n">
        <v>80010</v>
      </c>
      <c r="H260" s="38" t="n">
        <v>240</v>
      </c>
      <c r="I260" s="39" t="n">
        <v>146000</v>
      </c>
      <c r="J260" s="40" t="n">
        <v>146000</v>
      </c>
      <c r="K260" s="41" t="n">
        <v>146000</v>
      </c>
    </row>
    <row r="261" customFormat="false" ht="12.75" hidden="false" customHeight="false" outlineLevel="0" collapsed="false">
      <c r="A261" s="32" t="s">
        <v>46</v>
      </c>
      <c r="B261" s="33" t="n">
        <v>59</v>
      </c>
      <c r="C261" s="34" t="n">
        <v>1105</v>
      </c>
      <c r="D261" s="35" t="n">
        <v>6</v>
      </c>
      <c r="E261" s="36" t="n">
        <v>1</v>
      </c>
      <c r="F261" s="35" t="n">
        <v>0</v>
      </c>
      <c r="G261" s="37" t="n">
        <v>80010</v>
      </c>
      <c r="H261" s="38" t="n">
        <v>800</v>
      </c>
      <c r="I261" s="39" t="n">
        <f aca="false">I262</f>
        <v>3000</v>
      </c>
      <c r="J261" s="40" t="n">
        <f aca="false">J262</f>
        <v>3000</v>
      </c>
      <c r="K261" s="41" t="n">
        <f aca="false">K262</f>
        <v>3000</v>
      </c>
    </row>
    <row r="262" customFormat="false" ht="12.75" hidden="false" customHeight="false" outlineLevel="0" collapsed="false">
      <c r="A262" s="32" t="s">
        <v>66</v>
      </c>
      <c r="B262" s="33" t="n">
        <v>59</v>
      </c>
      <c r="C262" s="34" t="n">
        <v>1105</v>
      </c>
      <c r="D262" s="35" t="n">
        <v>6</v>
      </c>
      <c r="E262" s="36" t="n">
        <v>1</v>
      </c>
      <c r="F262" s="35" t="n">
        <v>0</v>
      </c>
      <c r="G262" s="37" t="n">
        <v>80010</v>
      </c>
      <c r="H262" s="38" t="n">
        <v>850</v>
      </c>
      <c r="I262" s="39" t="n">
        <v>3000</v>
      </c>
      <c r="J262" s="40" t="n">
        <v>3000</v>
      </c>
      <c r="K262" s="41" t="n">
        <v>3000</v>
      </c>
    </row>
    <row r="263" s="31" customFormat="true" ht="21" hidden="false" customHeight="false" outlineLevel="0" collapsed="false">
      <c r="A263" s="42" t="s">
        <v>146</v>
      </c>
      <c r="B263" s="43" t="n">
        <v>63</v>
      </c>
      <c r="C263" s="44"/>
      <c r="D263" s="45"/>
      <c r="E263" s="46"/>
      <c r="F263" s="45"/>
      <c r="G263" s="47"/>
      <c r="H263" s="48"/>
      <c r="I263" s="49" t="n">
        <f aca="false">I264+I279+I289+I315</f>
        <v>254745322.26</v>
      </c>
      <c r="J263" s="50" t="n">
        <f aca="false">J264+J279+J289+J315</f>
        <v>255707387.03</v>
      </c>
      <c r="K263" s="51" t="n">
        <f aca="false">K264+K279+K289+K315</f>
        <v>267078906.88</v>
      </c>
    </row>
    <row r="264" customFormat="false" ht="12.75" hidden="false" customHeight="false" outlineLevel="0" collapsed="false">
      <c r="A264" s="32" t="s">
        <v>17</v>
      </c>
      <c r="B264" s="33" t="n">
        <v>63</v>
      </c>
      <c r="C264" s="34" t="n">
        <v>100</v>
      </c>
      <c r="D264" s="35"/>
      <c r="E264" s="36"/>
      <c r="F264" s="35"/>
      <c r="G264" s="37"/>
      <c r="H264" s="38"/>
      <c r="I264" s="39" t="n">
        <f aca="false">I265</f>
        <v>6791983.2</v>
      </c>
      <c r="J264" s="40" t="n">
        <f aca="false">J265</f>
        <v>6791983.2</v>
      </c>
      <c r="K264" s="41" t="n">
        <f aca="false">K265</f>
        <v>7132789.44</v>
      </c>
    </row>
    <row r="265" customFormat="false" ht="12.75" hidden="false" customHeight="false" outlineLevel="0" collapsed="false">
      <c r="A265" s="32" t="s">
        <v>29</v>
      </c>
      <c r="B265" s="33" t="n">
        <v>63</v>
      </c>
      <c r="C265" s="34" t="n">
        <v>113</v>
      </c>
      <c r="D265" s="35"/>
      <c r="E265" s="36"/>
      <c r="F265" s="35"/>
      <c r="G265" s="37"/>
      <c r="H265" s="38"/>
      <c r="I265" s="39" t="n">
        <f aca="false">I266+I274</f>
        <v>6791983.2</v>
      </c>
      <c r="J265" s="40" t="n">
        <f aca="false">J266+J274</f>
        <v>6791983.2</v>
      </c>
      <c r="K265" s="41" t="n">
        <f aca="false">K266+K274</f>
        <v>7132789.44</v>
      </c>
    </row>
    <row r="266" customFormat="false" ht="21" hidden="false" customHeight="false" outlineLevel="0" collapsed="false">
      <c r="A266" s="42" t="s">
        <v>147</v>
      </c>
      <c r="B266" s="33" t="n">
        <v>63</v>
      </c>
      <c r="C266" s="34" t="n">
        <v>113</v>
      </c>
      <c r="D266" s="35" t="n">
        <v>5</v>
      </c>
      <c r="E266" s="36" t="n">
        <v>0</v>
      </c>
      <c r="F266" s="35" t="n">
        <v>0</v>
      </c>
      <c r="G266" s="37" t="n">
        <v>0</v>
      </c>
      <c r="H266" s="38"/>
      <c r="I266" s="39" t="n">
        <f aca="false">I267</f>
        <v>6764883.2</v>
      </c>
      <c r="J266" s="40" t="n">
        <f aca="false">J267</f>
        <v>6764883.2</v>
      </c>
      <c r="K266" s="41" t="n">
        <f aca="false">K267</f>
        <v>7105689.44</v>
      </c>
    </row>
    <row r="267" customFormat="false" ht="12.75" hidden="false" customHeight="false" outlineLevel="0" collapsed="false">
      <c r="A267" s="42" t="s">
        <v>148</v>
      </c>
      <c r="B267" s="33" t="n">
        <v>63</v>
      </c>
      <c r="C267" s="34" t="n">
        <v>113</v>
      </c>
      <c r="D267" s="35" t="n">
        <v>5</v>
      </c>
      <c r="E267" s="36" t="n">
        <v>3</v>
      </c>
      <c r="F267" s="35" t="s">
        <v>22</v>
      </c>
      <c r="G267" s="37" t="n">
        <v>0</v>
      </c>
      <c r="H267" s="38"/>
      <c r="I267" s="39" t="n">
        <f aca="false">I268+I271</f>
        <v>6764883.2</v>
      </c>
      <c r="J267" s="40" t="n">
        <f aca="false">J268+J271</f>
        <v>6764883.2</v>
      </c>
      <c r="K267" s="41" t="n">
        <f aca="false">K268+K271</f>
        <v>7105689.44</v>
      </c>
    </row>
    <row r="268" customFormat="false" ht="22.5" hidden="false" customHeight="false" outlineLevel="0" collapsed="false">
      <c r="A268" s="32" t="s">
        <v>134</v>
      </c>
      <c r="B268" s="33" t="n">
        <v>63</v>
      </c>
      <c r="C268" s="34" t="n">
        <v>113</v>
      </c>
      <c r="D268" s="35" t="n">
        <v>5</v>
      </c>
      <c r="E268" s="36" t="n">
        <v>3</v>
      </c>
      <c r="F268" s="35" t="s">
        <v>22</v>
      </c>
      <c r="G268" s="37" t="n">
        <v>80300</v>
      </c>
      <c r="H268" s="38"/>
      <c r="I268" s="39" t="n">
        <f aca="false">I269</f>
        <v>80000</v>
      </c>
      <c r="J268" s="40" t="n">
        <f aca="false">J269</f>
        <v>80000</v>
      </c>
      <c r="K268" s="41" t="n">
        <f aca="false">K269</f>
        <v>80000</v>
      </c>
    </row>
    <row r="269" customFormat="false" ht="22.5" hidden="false" customHeight="false" outlineLevel="0" collapsed="false">
      <c r="A269" s="32" t="s">
        <v>106</v>
      </c>
      <c r="B269" s="33" t="n">
        <v>63</v>
      </c>
      <c r="C269" s="34" t="n">
        <v>113</v>
      </c>
      <c r="D269" s="35" t="n">
        <v>5</v>
      </c>
      <c r="E269" s="36" t="n">
        <v>3</v>
      </c>
      <c r="F269" s="35" t="s">
        <v>22</v>
      </c>
      <c r="G269" s="37" t="n">
        <v>80300</v>
      </c>
      <c r="H269" s="38" t="n">
        <v>600</v>
      </c>
      <c r="I269" s="39" t="n">
        <f aca="false">I270</f>
        <v>80000</v>
      </c>
      <c r="J269" s="40" t="n">
        <f aca="false">J270</f>
        <v>80000</v>
      </c>
      <c r="K269" s="41" t="n">
        <f aca="false">K270</f>
        <v>80000</v>
      </c>
    </row>
    <row r="270" customFormat="false" ht="12.75" hidden="false" customHeight="false" outlineLevel="0" collapsed="false">
      <c r="A270" s="32" t="s">
        <v>129</v>
      </c>
      <c r="B270" s="33" t="n">
        <v>63</v>
      </c>
      <c r="C270" s="34" t="n">
        <v>113</v>
      </c>
      <c r="D270" s="35" t="n">
        <v>5</v>
      </c>
      <c r="E270" s="36" t="n">
        <v>3</v>
      </c>
      <c r="F270" s="35" t="s">
        <v>22</v>
      </c>
      <c r="G270" s="37" t="n">
        <v>80300</v>
      </c>
      <c r="H270" s="38" t="n">
        <v>610</v>
      </c>
      <c r="I270" s="39" t="n">
        <v>80000</v>
      </c>
      <c r="J270" s="40" t="n">
        <v>80000</v>
      </c>
      <c r="K270" s="41" t="n">
        <v>80000</v>
      </c>
    </row>
    <row r="271" customFormat="false" ht="45" hidden="false" customHeight="false" outlineLevel="0" collapsed="false">
      <c r="A271" s="32" t="s">
        <v>149</v>
      </c>
      <c r="B271" s="33" t="n">
        <v>63</v>
      </c>
      <c r="C271" s="34" t="n">
        <v>113</v>
      </c>
      <c r="D271" s="35" t="n">
        <v>5</v>
      </c>
      <c r="E271" s="36" t="n">
        <v>3</v>
      </c>
      <c r="F271" s="35" t="s">
        <v>22</v>
      </c>
      <c r="G271" s="37" t="s">
        <v>150</v>
      </c>
      <c r="H271" s="38"/>
      <c r="I271" s="39" t="n">
        <f aca="false">I272</f>
        <v>6684883.2</v>
      </c>
      <c r="J271" s="40" t="n">
        <f aca="false">J272</f>
        <v>6684883.2</v>
      </c>
      <c r="K271" s="41" t="n">
        <f aca="false">K272</f>
        <v>7025689.44</v>
      </c>
    </row>
    <row r="272" customFormat="false" ht="22.5" hidden="false" customHeight="false" outlineLevel="0" collapsed="false">
      <c r="A272" s="32" t="s">
        <v>106</v>
      </c>
      <c r="B272" s="33" t="n">
        <v>63</v>
      </c>
      <c r="C272" s="34" t="n">
        <v>113</v>
      </c>
      <c r="D272" s="35" t="n">
        <v>5</v>
      </c>
      <c r="E272" s="36" t="n">
        <v>3</v>
      </c>
      <c r="F272" s="35" t="s">
        <v>22</v>
      </c>
      <c r="G272" s="37" t="s">
        <v>150</v>
      </c>
      <c r="H272" s="38" t="n">
        <v>600</v>
      </c>
      <c r="I272" s="39" t="n">
        <f aca="false">I273</f>
        <v>6684883.2</v>
      </c>
      <c r="J272" s="40" t="n">
        <f aca="false">J273</f>
        <v>6684883.2</v>
      </c>
      <c r="K272" s="41" t="n">
        <f aca="false">K273</f>
        <v>7025689.44</v>
      </c>
    </row>
    <row r="273" customFormat="false" ht="12.75" hidden="false" customHeight="false" outlineLevel="0" collapsed="false">
      <c r="A273" s="32" t="s">
        <v>129</v>
      </c>
      <c r="B273" s="33" t="n">
        <v>63</v>
      </c>
      <c r="C273" s="34" t="n">
        <v>113</v>
      </c>
      <c r="D273" s="35" t="n">
        <v>5</v>
      </c>
      <c r="E273" s="36" t="n">
        <v>3</v>
      </c>
      <c r="F273" s="35" t="s">
        <v>22</v>
      </c>
      <c r="G273" s="37" t="s">
        <v>150</v>
      </c>
      <c r="H273" s="38" t="n">
        <v>610</v>
      </c>
      <c r="I273" s="39" t="n">
        <v>6684883.2</v>
      </c>
      <c r="J273" s="40" t="n">
        <v>6684883.2</v>
      </c>
      <c r="K273" s="41" t="n">
        <v>7025689.44</v>
      </c>
    </row>
    <row r="274" customFormat="false" ht="31.5" hidden="false" customHeight="false" outlineLevel="0" collapsed="false">
      <c r="A274" s="42" t="s">
        <v>32</v>
      </c>
      <c r="B274" s="33" t="n">
        <v>63</v>
      </c>
      <c r="C274" s="34" t="n">
        <v>113</v>
      </c>
      <c r="D274" s="35" t="n">
        <v>11</v>
      </c>
      <c r="E274" s="36" t="n">
        <v>0</v>
      </c>
      <c r="F274" s="35" t="n">
        <v>0</v>
      </c>
      <c r="G274" s="37" t="n">
        <v>0</v>
      </c>
      <c r="H274" s="38"/>
      <c r="I274" s="39" t="n">
        <f aca="false">I275</f>
        <v>27100</v>
      </c>
      <c r="J274" s="40" t="n">
        <f aca="false">J275</f>
        <v>27100</v>
      </c>
      <c r="K274" s="41" t="n">
        <f aca="false">K275</f>
        <v>27100</v>
      </c>
    </row>
    <row r="275" customFormat="false" ht="21" hidden="false" customHeight="false" outlineLevel="0" collapsed="false">
      <c r="A275" s="42" t="s">
        <v>33</v>
      </c>
      <c r="B275" s="33" t="n">
        <v>63</v>
      </c>
      <c r="C275" s="34" t="n">
        <v>113</v>
      </c>
      <c r="D275" s="35" t="n">
        <v>11</v>
      </c>
      <c r="E275" s="36" t="n">
        <v>1</v>
      </c>
      <c r="F275" s="35" t="s">
        <v>22</v>
      </c>
      <c r="G275" s="37" t="s">
        <v>23</v>
      </c>
      <c r="H275" s="38"/>
      <c r="I275" s="39" t="n">
        <f aca="false">I276</f>
        <v>27100</v>
      </c>
      <c r="J275" s="40" t="n">
        <f aca="false">J276</f>
        <v>27100</v>
      </c>
      <c r="K275" s="41" t="n">
        <f aca="false">K276</f>
        <v>27100</v>
      </c>
    </row>
    <row r="276" customFormat="false" ht="22.5" hidden="false" customHeight="false" outlineLevel="0" collapsed="false">
      <c r="A276" s="32" t="s">
        <v>34</v>
      </c>
      <c r="B276" s="33" t="n">
        <v>63</v>
      </c>
      <c r="C276" s="34" t="n">
        <v>113</v>
      </c>
      <c r="D276" s="35" t="n">
        <v>11</v>
      </c>
      <c r="E276" s="36" t="n">
        <v>1</v>
      </c>
      <c r="F276" s="35" t="s">
        <v>22</v>
      </c>
      <c r="G276" s="37" t="s">
        <v>35</v>
      </c>
      <c r="H276" s="38"/>
      <c r="I276" s="39" t="n">
        <f aca="false">I277</f>
        <v>27100</v>
      </c>
      <c r="J276" s="40" t="n">
        <f aca="false">J277</f>
        <v>27100</v>
      </c>
      <c r="K276" s="41" t="n">
        <f aca="false">K277</f>
        <v>27100</v>
      </c>
    </row>
    <row r="277" customFormat="false" ht="22.5" hidden="false" customHeight="false" outlineLevel="0" collapsed="false">
      <c r="A277" s="32" t="s">
        <v>27</v>
      </c>
      <c r="B277" s="33" t="n">
        <v>63</v>
      </c>
      <c r="C277" s="34" t="n">
        <v>113</v>
      </c>
      <c r="D277" s="35" t="n">
        <v>11</v>
      </c>
      <c r="E277" s="36" t="n">
        <v>1</v>
      </c>
      <c r="F277" s="35" t="s">
        <v>22</v>
      </c>
      <c r="G277" s="37" t="s">
        <v>35</v>
      </c>
      <c r="H277" s="38" t="n">
        <v>200</v>
      </c>
      <c r="I277" s="39" t="n">
        <f aca="false">I278</f>
        <v>27100</v>
      </c>
      <c r="J277" s="40" t="n">
        <f aca="false">J278</f>
        <v>27100</v>
      </c>
      <c r="K277" s="41" t="n">
        <f aca="false">K278</f>
        <v>27100</v>
      </c>
    </row>
    <row r="278" customFormat="false" ht="22.5" hidden="false" customHeight="false" outlineLevel="0" collapsed="false">
      <c r="A278" s="32" t="s">
        <v>28</v>
      </c>
      <c r="B278" s="33" t="n">
        <v>63</v>
      </c>
      <c r="C278" s="34" t="n">
        <v>113</v>
      </c>
      <c r="D278" s="35" t="n">
        <v>11</v>
      </c>
      <c r="E278" s="36" t="n">
        <v>1</v>
      </c>
      <c r="F278" s="35" t="s">
        <v>22</v>
      </c>
      <c r="G278" s="37" t="s">
        <v>35</v>
      </c>
      <c r="H278" s="38" t="n">
        <v>240</v>
      </c>
      <c r="I278" s="39" t="n">
        <v>27100</v>
      </c>
      <c r="J278" s="40" t="n">
        <v>27100</v>
      </c>
      <c r="K278" s="41" t="n">
        <v>27100</v>
      </c>
    </row>
    <row r="279" customFormat="false" ht="12.75" hidden="false" customHeight="false" outlineLevel="0" collapsed="false">
      <c r="A279" s="32" t="s">
        <v>41</v>
      </c>
      <c r="B279" s="33" t="n">
        <v>63</v>
      </c>
      <c r="C279" s="34" t="n">
        <v>400</v>
      </c>
      <c r="D279" s="35"/>
      <c r="E279" s="36"/>
      <c r="F279" s="35"/>
      <c r="G279" s="37"/>
      <c r="H279" s="38"/>
      <c r="I279" s="39" t="n">
        <f aca="false">I280</f>
        <v>1299140.72</v>
      </c>
      <c r="J279" s="40" t="n">
        <f aca="false">J280</f>
        <v>1249140.72</v>
      </c>
      <c r="K279" s="41" t="n">
        <f aca="false">K280</f>
        <v>1361316.9</v>
      </c>
    </row>
    <row r="280" customFormat="false" ht="12.75" hidden="false" customHeight="false" outlineLevel="0" collapsed="false">
      <c r="A280" s="32" t="s">
        <v>61</v>
      </c>
      <c r="B280" s="33" t="n">
        <v>63</v>
      </c>
      <c r="C280" s="34" t="n">
        <v>412</v>
      </c>
      <c r="D280" s="35"/>
      <c r="E280" s="36"/>
      <c r="F280" s="35"/>
      <c r="G280" s="37"/>
      <c r="H280" s="38"/>
      <c r="I280" s="39" t="n">
        <f aca="false">I281</f>
        <v>1299140.72</v>
      </c>
      <c r="J280" s="40" t="n">
        <f aca="false">J281</f>
        <v>1249140.72</v>
      </c>
      <c r="K280" s="41" t="n">
        <f aca="false">K281</f>
        <v>1361316.9</v>
      </c>
    </row>
    <row r="281" customFormat="false" ht="21" hidden="false" customHeight="false" outlineLevel="0" collapsed="false">
      <c r="A281" s="42" t="s">
        <v>147</v>
      </c>
      <c r="B281" s="33" t="n">
        <v>63</v>
      </c>
      <c r="C281" s="34" t="n">
        <v>412</v>
      </c>
      <c r="D281" s="35" t="s">
        <v>151</v>
      </c>
      <c r="E281" s="36" t="s">
        <v>21</v>
      </c>
      <c r="F281" s="35" t="s">
        <v>22</v>
      </c>
      <c r="G281" s="37" t="s">
        <v>23</v>
      </c>
      <c r="H281" s="38"/>
      <c r="I281" s="39" t="n">
        <f aca="false">I282</f>
        <v>1299140.72</v>
      </c>
      <c r="J281" s="40" t="n">
        <f aca="false">J282</f>
        <v>1249140.72</v>
      </c>
      <c r="K281" s="41" t="n">
        <f aca="false">K282</f>
        <v>1361316.9</v>
      </c>
    </row>
    <row r="282" customFormat="false" ht="12.75" hidden="false" customHeight="false" outlineLevel="0" collapsed="false">
      <c r="A282" s="42" t="s">
        <v>152</v>
      </c>
      <c r="B282" s="33" t="n">
        <v>63</v>
      </c>
      <c r="C282" s="34" t="n">
        <v>412</v>
      </c>
      <c r="D282" s="35" t="n">
        <v>5</v>
      </c>
      <c r="E282" s="36" t="n">
        <v>2</v>
      </c>
      <c r="F282" s="35" t="n">
        <v>0</v>
      </c>
      <c r="G282" s="37" t="n">
        <v>0</v>
      </c>
      <c r="H282" s="38"/>
      <c r="I282" s="39" t="n">
        <f aca="false">I283+I286</f>
        <v>1299140.72</v>
      </c>
      <c r="J282" s="40" t="n">
        <f aca="false">J283+J286</f>
        <v>1249140.72</v>
      </c>
      <c r="K282" s="41" t="n">
        <f aca="false">K283+K286</f>
        <v>1361316.9</v>
      </c>
    </row>
    <row r="283" customFormat="false" ht="22.5" hidden="false" customHeight="false" outlineLevel="0" collapsed="false">
      <c r="A283" s="32" t="s">
        <v>134</v>
      </c>
      <c r="B283" s="33" t="n">
        <v>63</v>
      </c>
      <c r="C283" s="34" t="n">
        <v>412</v>
      </c>
      <c r="D283" s="35" t="n">
        <v>5</v>
      </c>
      <c r="E283" s="36" t="n">
        <v>2</v>
      </c>
      <c r="F283" s="35" t="n">
        <v>0</v>
      </c>
      <c r="G283" s="37" t="n">
        <v>80300</v>
      </c>
      <c r="H283" s="38"/>
      <c r="I283" s="39" t="n">
        <f aca="false">I284</f>
        <v>50000</v>
      </c>
      <c r="J283" s="40" t="n">
        <f aca="false">J284</f>
        <v>0</v>
      </c>
      <c r="K283" s="41" t="n">
        <f aca="false">K284</f>
        <v>50000</v>
      </c>
    </row>
    <row r="284" customFormat="false" ht="22.5" hidden="false" customHeight="false" outlineLevel="0" collapsed="false">
      <c r="A284" s="32" t="s">
        <v>106</v>
      </c>
      <c r="B284" s="33" t="n">
        <v>63</v>
      </c>
      <c r="C284" s="34" t="n">
        <v>412</v>
      </c>
      <c r="D284" s="35" t="n">
        <v>5</v>
      </c>
      <c r="E284" s="36" t="n">
        <v>2</v>
      </c>
      <c r="F284" s="35" t="n">
        <v>0</v>
      </c>
      <c r="G284" s="37" t="n">
        <v>80300</v>
      </c>
      <c r="H284" s="38" t="n">
        <v>600</v>
      </c>
      <c r="I284" s="39" t="n">
        <f aca="false">I285</f>
        <v>50000</v>
      </c>
      <c r="J284" s="40" t="n">
        <f aca="false">J285</f>
        <v>0</v>
      </c>
      <c r="K284" s="41" t="n">
        <f aca="false">K285</f>
        <v>50000</v>
      </c>
    </row>
    <row r="285" customFormat="false" ht="12.75" hidden="false" customHeight="false" outlineLevel="0" collapsed="false">
      <c r="A285" s="32" t="s">
        <v>129</v>
      </c>
      <c r="B285" s="33" t="n">
        <v>63</v>
      </c>
      <c r="C285" s="34" t="n">
        <v>412</v>
      </c>
      <c r="D285" s="35" t="n">
        <v>5</v>
      </c>
      <c r="E285" s="36" t="n">
        <v>2</v>
      </c>
      <c r="F285" s="35" t="n">
        <v>0</v>
      </c>
      <c r="G285" s="37" t="n">
        <v>80300</v>
      </c>
      <c r="H285" s="38" t="n">
        <v>610</v>
      </c>
      <c r="I285" s="39" t="n">
        <v>50000</v>
      </c>
      <c r="J285" s="40" t="n">
        <v>0</v>
      </c>
      <c r="K285" s="41" t="n">
        <v>50000</v>
      </c>
    </row>
    <row r="286" customFormat="false" ht="45" hidden="false" customHeight="false" outlineLevel="0" collapsed="false">
      <c r="A286" s="32" t="s">
        <v>153</v>
      </c>
      <c r="B286" s="33" t="n">
        <v>63</v>
      </c>
      <c r="C286" s="34" t="n">
        <v>412</v>
      </c>
      <c r="D286" s="35" t="s">
        <v>151</v>
      </c>
      <c r="E286" s="36" t="n">
        <v>2</v>
      </c>
      <c r="F286" s="35" t="s">
        <v>22</v>
      </c>
      <c r="G286" s="37" t="s">
        <v>154</v>
      </c>
      <c r="H286" s="38"/>
      <c r="I286" s="39" t="n">
        <f aca="false">I287</f>
        <v>1249140.72</v>
      </c>
      <c r="J286" s="40" t="n">
        <f aca="false">J287</f>
        <v>1249140.72</v>
      </c>
      <c r="K286" s="41" t="n">
        <f aca="false">K287</f>
        <v>1311316.9</v>
      </c>
    </row>
    <row r="287" customFormat="false" ht="22.5" hidden="false" customHeight="false" outlineLevel="0" collapsed="false">
      <c r="A287" s="32" t="s">
        <v>106</v>
      </c>
      <c r="B287" s="33" t="n">
        <v>63</v>
      </c>
      <c r="C287" s="34" t="n">
        <v>412</v>
      </c>
      <c r="D287" s="35" t="s">
        <v>151</v>
      </c>
      <c r="E287" s="36" t="n">
        <v>2</v>
      </c>
      <c r="F287" s="35" t="s">
        <v>22</v>
      </c>
      <c r="G287" s="37" t="s">
        <v>154</v>
      </c>
      <c r="H287" s="38" t="n">
        <v>600</v>
      </c>
      <c r="I287" s="39" t="n">
        <f aca="false">I288</f>
        <v>1249140.72</v>
      </c>
      <c r="J287" s="40" t="n">
        <f aca="false">J288</f>
        <v>1249140.72</v>
      </c>
      <c r="K287" s="41" t="n">
        <f aca="false">K288</f>
        <v>1311316.9</v>
      </c>
    </row>
    <row r="288" customFormat="false" ht="12.75" hidden="false" customHeight="false" outlineLevel="0" collapsed="false">
      <c r="A288" s="32" t="s">
        <v>129</v>
      </c>
      <c r="B288" s="33" t="n">
        <v>63</v>
      </c>
      <c r="C288" s="34" t="n">
        <v>412</v>
      </c>
      <c r="D288" s="35" t="s">
        <v>151</v>
      </c>
      <c r="E288" s="36" t="n">
        <v>2</v>
      </c>
      <c r="F288" s="35" t="s">
        <v>22</v>
      </c>
      <c r="G288" s="37" t="s">
        <v>154</v>
      </c>
      <c r="H288" s="38" t="n">
        <v>610</v>
      </c>
      <c r="I288" s="39" t="n">
        <v>1249140.72</v>
      </c>
      <c r="J288" s="40" t="n">
        <v>1249140.72</v>
      </c>
      <c r="K288" s="41" t="n">
        <v>1311316.9</v>
      </c>
    </row>
    <row r="289" customFormat="false" ht="12.75" hidden="false" customHeight="false" outlineLevel="0" collapsed="false">
      <c r="A289" s="32" t="s">
        <v>93</v>
      </c>
      <c r="B289" s="33" t="n">
        <v>63</v>
      </c>
      <c r="C289" s="34" t="n">
        <v>700</v>
      </c>
      <c r="D289" s="35"/>
      <c r="E289" s="36"/>
      <c r="F289" s="35"/>
      <c r="G289" s="37"/>
      <c r="H289" s="38"/>
      <c r="I289" s="39" t="n">
        <f aca="false">I290+I304+I310</f>
        <v>43540228.35</v>
      </c>
      <c r="J289" s="40" t="n">
        <f aca="false">J290+J304+J310</f>
        <v>45098691.65</v>
      </c>
      <c r="K289" s="41" t="n">
        <f aca="false">K290+K304+K310</f>
        <v>46719493.47</v>
      </c>
    </row>
    <row r="290" customFormat="false" ht="12.75" hidden="false" customHeight="false" outlineLevel="0" collapsed="false">
      <c r="A290" s="32" t="s">
        <v>155</v>
      </c>
      <c r="B290" s="33" t="n">
        <v>63</v>
      </c>
      <c r="C290" s="34" t="n">
        <v>703</v>
      </c>
      <c r="D290" s="35"/>
      <c r="E290" s="36"/>
      <c r="F290" s="35"/>
      <c r="G290" s="37"/>
      <c r="H290" s="38"/>
      <c r="I290" s="39" t="n">
        <f aca="false">I291</f>
        <v>43515228.35</v>
      </c>
      <c r="J290" s="40" t="n">
        <f aca="false">J291</f>
        <v>45073691.65</v>
      </c>
      <c r="K290" s="41" t="n">
        <f aca="false">K291</f>
        <v>46694493.47</v>
      </c>
    </row>
    <row r="291" customFormat="false" ht="12.75" hidden="false" customHeight="false" outlineLevel="0" collapsed="false">
      <c r="A291" s="42" t="s">
        <v>95</v>
      </c>
      <c r="B291" s="33" t="n">
        <v>63</v>
      </c>
      <c r="C291" s="34" t="n">
        <v>703</v>
      </c>
      <c r="D291" s="35" t="s">
        <v>132</v>
      </c>
      <c r="E291" s="36" t="s">
        <v>21</v>
      </c>
      <c r="F291" s="35" t="s">
        <v>22</v>
      </c>
      <c r="G291" s="37" t="s">
        <v>23</v>
      </c>
      <c r="H291" s="38"/>
      <c r="I291" s="39" t="n">
        <f aca="false">I292+I295+I298+I301</f>
        <v>43515228.35</v>
      </c>
      <c r="J291" s="40" t="n">
        <f aca="false">J292+J295+J298+J301</f>
        <v>45073691.65</v>
      </c>
      <c r="K291" s="41" t="n">
        <f aca="false">K292+K295+K298+K301</f>
        <v>46694493.47</v>
      </c>
    </row>
    <row r="292" customFormat="false" ht="67.5" hidden="false" customHeight="false" outlineLevel="0" collapsed="false">
      <c r="A292" s="32" t="s">
        <v>131</v>
      </c>
      <c r="B292" s="33" t="n">
        <v>63</v>
      </c>
      <c r="C292" s="34" t="n">
        <v>703</v>
      </c>
      <c r="D292" s="35" t="s">
        <v>132</v>
      </c>
      <c r="E292" s="36" t="s">
        <v>21</v>
      </c>
      <c r="F292" s="35" t="s">
        <v>22</v>
      </c>
      <c r="G292" s="37" t="s">
        <v>133</v>
      </c>
      <c r="H292" s="38"/>
      <c r="I292" s="39" t="n">
        <f aca="false">I293</f>
        <v>2346168</v>
      </c>
      <c r="J292" s="40" t="n">
        <f aca="false">J293</f>
        <v>2346168</v>
      </c>
      <c r="K292" s="41" t="n">
        <f aca="false">K293</f>
        <v>2346168</v>
      </c>
    </row>
    <row r="293" customFormat="false" ht="22.5" hidden="false" customHeight="false" outlineLevel="0" collapsed="false">
      <c r="A293" s="32" t="s">
        <v>106</v>
      </c>
      <c r="B293" s="33" t="n">
        <v>63</v>
      </c>
      <c r="C293" s="34" t="n">
        <v>703</v>
      </c>
      <c r="D293" s="35" t="s">
        <v>132</v>
      </c>
      <c r="E293" s="36" t="s">
        <v>21</v>
      </c>
      <c r="F293" s="35" t="s">
        <v>22</v>
      </c>
      <c r="G293" s="37" t="s">
        <v>133</v>
      </c>
      <c r="H293" s="38" t="n">
        <v>600</v>
      </c>
      <c r="I293" s="39" t="n">
        <f aca="false">I294</f>
        <v>2346168</v>
      </c>
      <c r="J293" s="40" t="n">
        <f aca="false">J294</f>
        <v>2346168</v>
      </c>
      <c r="K293" s="41" t="n">
        <f aca="false">K294</f>
        <v>2346168</v>
      </c>
    </row>
    <row r="294" customFormat="false" ht="12.75" hidden="false" customHeight="false" outlineLevel="0" collapsed="false">
      <c r="A294" s="32" t="s">
        <v>129</v>
      </c>
      <c r="B294" s="33" t="n">
        <v>63</v>
      </c>
      <c r="C294" s="34" t="n">
        <v>703</v>
      </c>
      <c r="D294" s="35" t="s">
        <v>132</v>
      </c>
      <c r="E294" s="36" t="s">
        <v>21</v>
      </c>
      <c r="F294" s="35" t="s">
        <v>22</v>
      </c>
      <c r="G294" s="37" t="s">
        <v>133</v>
      </c>
      <c r="H294" s="38" t="n">
        <v>610</v>
      </c>
      <c r="I294" s="39" t="n">
        <v>2346168</v>
      </c>
      <c r="J294" s="40" t="n">
        <v>2346168</v>
      </c>
      <c r="K294" s="41" t="n">
        <v>2346168</v>
      </c>
    </row>
    <row r="295" customFormat="false" ht="22.5" hidden="false" customHeight="false" outlineLevel="0" collapsed="false">
      <c r="A295" s="32" t="s">
        <v>134</v>
      </c>
      <c r="B295" s="33" t="n">
        <v>63</v>
      </c>
      <c r="C295" s="34" t="n">
        <v>703</v>
      </c>
      <c r="D295" s="35" t="s">
        <v>132</v>
      </c>
      <c r="E295" s="36" t="s">
        <v>21</v>
      </c>
      <c r="F295" s="35" t="s">
        <v>22</v>
      </c>
      <c r="G295" s="37" t="s">
        <v>156</v>
      </c>
      <c r="H295" s="38"/>
      <c r="I295" s="39" t="n">
        <f aca="false">I296</f>
        <v>819312</v>
      </c>
      <c r="J295" s="40" t="n">
        <f aca="false">J296</f>
        <v>821574.48</v>
      </c>
      <c r="K295" s="41" t="n">
        <f aca="false">K296</f>
        <v>823927.46</v>
      </c>
    </row>
    <row r="296" customFormat="false" ht="22.5" hidden="false" customHeight="false" outlineLevel="0" collapsed="false">
      <c r="A296" s="32" t="s">
        <v>106</v>
      </c>
      <c r="B296" s="33" t="n">
        <v>63</v>
      </c>
      <c r="C296" s="34" t="n">
        <v>703</v>
      </c>
      <c r="D296" s="35" t="s">
        <v>132</v>
      </c>
      <c r="E296" s="36" t="s">
        <v>21</v>
      </c>
      <c r="F296" s="35" t="s">
        <v>22</v>
      </c>
      <c r="G296" s="37" t="s">
        <v>156</v>
      </c>
      <c r="H296" s="38" t="n">
        <v>600</v>
      </c>
      <c r="I296" s="39" t="n">
        <f aca="false">I297</f>
        <v>819312</v>
      </c>
      <c r="J296" s="40" t="n">
        <f aca="false">J297</f>
        <v>821574.48</v>
      </c>
      <c r="K296" s="41" t="n">
        <f aca="false">K297</f>
        <v>823927.46</v>
      </c>
    </row>
    <row r="297" customFormat="false" ht="12.75" hidden="false" customHeight="false" outlineLevel="0" collapsed="false">
      <c r="A297" s="32" t="s">
        <v>129</v>
      </c>
      <c r="B297" s="33" t="n">
        <v>63</v>
      </c>
      <c r="C297" s="34" t="n">
        <v>703</v>
      </c>
      <c r="D297" s="35" t="s">
        <v>132</v>
      </c>
      <c r="E297" s="36" t="s">
        <v>21</v>
      </c>
      <c r="F297" s="35" t="s">
        <v>22</v>
      </c>
      <c r="G297" s="37" t="s">
        <v>156</v>
      </c>
      <c r="H297" s="38" t="n">
        <v>610</v>
      </c>
      <c r="I297" s="39" t="n">
        <v>819312</v>
      </c>
      <c r="J297" s="40" t="n">
        <v>821574.48</v>
      </c>
      <c r="K297" s="41" t="n">
        <v>823927.46</v>
      </c>
    </row>
    <row r="298" customFormat="false" ht="12.75" hidden="false" customHeight="false" outlineLevel="0" collapsed="false">
      <c r="A298" s="32" t="s">
        <v>157</v>
      </c>
      <c r="B298" s="33" t="n">
        <v>63</v>
      </c>
      <c r="C298" s="34" t="n">
        <v>703</v>
      </c>
      <c r="D298" s="35" t="s">
        <v>132</v>
      </c>
      <c r="E298" s="36" t="s">
        <v>21</v>
      </c>
      <c r="F298" s="35" t="s">
        <v>22</v>
      </c>
      <c r="G298" s="37" t="s">
        <v>158</v>
      </c>
      <c r="H298" s="38"/>
      <c r="I298" s="39" t="n">
        <f aca="false">I299</f>
        <v>50000</v>
      </c>
      <c r="J298" s="40" t="n">
        <f aca="false">J299</f>
        <v>50000</v>
      </c>
      <c r="K298" s="41" t="n">
        <f aca="false">K299</f>
        <v>50000</v>
      </c>
    </row>
    <row r="299" customFormat="false" ht="22.5" hidden="false" customHeight="false" outlineLevel="0" collapsed="false">
      <c r="A299" s="32" t="s">
        <v>106</v>
      </c>
      <c r="B299" s="33" t="n">
        <v>63</v>
      </c>
      <c r="C299" s="34" t="n">
        <v>703</v>
      </c>
      <c r="D299" s="35" t="s">
        <v>132</v>
      </c>
      <c r="E299" s="36" t="s">
        <v>21</v>
      </c>
      <c r="F299" s="35" t="s">
        <v>22</v>
      </c>
      <c r="G299" s="37" t="s">
        <v>158</v>
      </c>
      <c r="H299" s="38" t="n">
        <v>600</v>
      </c>
      <c r="I299" s="39" t="n">
        <f aca="false">I300</f>
        <v>50000</v>
      </c>
      <c r="J299" s="40" t="n">
        <f aca="false">J300</f>
        <v>50000</v>
      </c>
      <c r="K299" s="41" t="n">
        <f aca="false">K300</f>
        <v>50000</v>
      </c>
    </row>
    <row r="300" customFormat="false" ht="12.75" hidden="false" customHeight="false" outlineLevel="0" collapsed="false">
      <c r="A300" s="32" t="s">
        <v>129</v>
      </c>
      <c r="B300" s="33" t="n">
        <v>63</v>
      </c>
      <c r="C300" s="34" t="n">
        <v>703</v>
      </c>
      <c r="D300" s="35" t="s">
        <v>132</v>
      </c>
      <c r="E300" s="36" t="s">
        <v>21</v>
      </c>
      <c r="F300" s="35" t="s">
        <v>22</v>
      </c>
      <c r="G300" s="37" t="s">
        <v>158</v>
      </c>
      <c r="H300" s="38" t="n">
        <v>610</v>
      </c>
      <c r="I300" s="39" t="n">
        <v>50000</v>
      </c>
      <c r="J300" s="40" t="n">
        <v>50000</v>
      </c>
      <c r="K300" s="41" t="n">
        <v>50000</v>
      </c>
    </row>
    <row r="301" customFormat="false" ht="56.25" hidden="false" customHeight="false" outlineLevel="0" collapsed="false">
      <c r="A301" s="32" t="s">
        <v>159</v>
      </c>
      <c r="B301" s="33" t="n">
        <v>63</v>
      </c>
      <c r="C301" s="34" t="n">
        <v>703</v>
      </c>
      <c r="D301" s="35" t="s">
        <v>132</v>
      </c>
      <c r="E301" s="36" t="s">
        <v>21</v>
      </c>
      <c r="F301" s="35" t="s">
        <v>22</v>
      </c>
      <c r="G301" s="37" t="s">
        <v>160</v>
      </c>
      <c r="H301" s="38"/>
      <c r="I301" s="39" t="n">
        <f aca="false">I302</f>
        <v>40299748.35</v>
      </c>
      <c r="J301" s="40" t="n">
        <f aca="false">J302</f>
        <v>41855949.17</v>
      </c>
      <c r="K301" s="41" t="n">
        <f aca="false">K302</f>
        <v>43474398.01</v>
      </c>
    </row>
    <row r="302" customFormat="false" ht="22.5" hidden="false" customHeight="false" outlineLevel="0" collapsed="false">
      <c r="A302" s="32" t="s">
        <v>106</v>
      </c>
      <c r="B302" s="33" t="n">
        <v>63</v>
      </c>
      <c r="C302" s="34" t="n">
        <v>703</v>
      </c>
      <c r="D302" s="35" t="s">
        <v>132</v>
      </c>
      <c r="E302" s="36" t="s">
        <v>21</v>
      </c>
      <c r="F302" s="35" t="s">
        <v>22</v>
      </c>
      <c r="G302" s="37" t="s">
        <v>160</v>
      </c>
      <c r="H302" s="38" t="n">
        <v>600</v>
      </c>
      <c r="I302" s="39" t="n">
        <f aca="false">I303</f>
        <v>40299748.35</v>
      </c>
      <c r="J302" s="40" t="n">
        <f aca="false">J303</f>
        <v>41855949.17</v>
      </c>
      <c r="K302" s="41" t="n">
        <f aca="false">K303</f>
        <v>43474398.01</v>
      </c>
    </row>
    <row r="303" customFormat="false" ht="12.75" hidden="false" customHeight="false" outlineLevel="0" collapsed="false">
      <c r="A303" s="32" t="s">
        <v>129</v>
      </c>
      <c r="B303" s="33" t="n">
        <v>63</v>
      </c>
      <c r="C303" s="34" t="n">
        <v>703</v>
      </c>
      <c r="D303" s="35" t="s">
        <v>132</v>
      </c>
      <c r="E303" s="36" t="s">
        <v>21</v>
      </c>
      <c r="F303" s="35" t="s">
        <v>22</v>
      </c>
      <c r="G303" s="37" t="s">
        <v>160</v>
      </c>
      <c r="H303" s="38" t="n">
        <v>610</v>
      </c>
      <c r="I303" s="39" t="n">
        <v>40299748.35</v>
      </c>
      <c r="J303" s="40" t="n">
        <v>41855949.17</v>
      </c>
      <c r="K303" s="41" t="n">
        <v>43474398.01</v>
      </c>
    </row>
    <row r="304" customFormat="false" ht="22.5" hidden="false" customHeight="false" outlineLevel="0" collapsed="false">
      <c r="A304" s="32" t="s">
        <v>100</v>
      </c>
      <c r="B304" s="33" t="n">
        <v>63</v>
      </c>
      <c r="C304" s="34" t="n">
        <v>705</v>
      </c>
      <c r="D304" s="35"/>
      <c r="E304" s="36"/>
      <c r="F304" s="35"/>
      <c r="G304" s="37"/>
      <c r="H304" s="38"/>
      <c r="I304" s="39" t="n">
        <f aca="false">I305</f>
        <v>10000</v>
      </c>
      <c r="J304" s="40" t="n">
        <f aca="false">J305</f>
        <v>10000</v>
      </c>
      <c r="K304" s="41" t="n">
        <f aca="false">K305</f>
        <v>10000</v>
      </c>
    </row>
    <row r="305" customFormat="false" ht="21" hidden="false" customHeight="false" outlineLevel="0" collapsed="false">
      <c r="A305" s="42" t="s">
        <v>147</v>
      </c>
      <c r="B305" s="33" t="n">
        <v>63</v>
      </c>
      <c r="C305" s="34" t="n">
        <v>705</v>
      </c>
      <c r="D305" s="35" t="s">
        <v>151</v>
      </c>
      <c r="E305" s="36" t="s">
        <v>21</v>
      </c>
      <c r="F305" s="35" t="s">
        <v>22</v>
      </c>
      <c r="G305" s="37" t="s">
        <v>23</v>
      </c>
      <c r="H305" s="38"/>
      <c r="I305" s="39" t="n">
        <f aca="false">I306</f>
        <v>10000</v>
      </c>
      <c r="J305" s="40" t="n">
        <f aca="false">J306</f>
        <v>10000</v>
      </c>
      <c r="K305" s="41" t="n">
        <f aca="false">K306</f>
        <v>10000</v>
      </c>
    </row>
    <row r="306" customFormat="false" ht="12.75" hidden="false" customHeight="false" outlineLevel="0" collapsed="false">
      <c r="A306" s="42" t="s">
        <v>161</v>
      </c>
      <c r="B306" s="33" t="n">
        <v>63</v>
      </c>
      <c r="C306" s="34" t="n">
        <v>705</v>
      </c>
      <c r="D306" s="35" t="s">
        <v>151</v>
      </c>
      <c r="E306" s="36" t="n">
        <v>1</v>
      </c>
      <c r="F306" s="35" t="s">
        <v>22</v>
      </c>
      <c r="G306" s="37" t="s">
        <v>23</v>
      </c>
      <c r="H306" s="38"/>
      <c r="I306" s="39" t="n">
        <f aca="false">I307</f>
        <v>10000</v>
      </c>
      <c r="J306" s="40" t="n">
        <f aca="false">J307</f>
        <v>10000</v>
      </c>
      <c r="K306" s="41" t="n">
        <f aca="false">K307</f>
        <v>10000</v>
      </c>
    </row>
    <row r="307" customFormat="false" ht="22.5" hidden="false" customHeight="false" outlineLevel="0" collapsed="false">
      <c r="A307" s="32" t="s">
        <v>81</v>
      </c>
      <c r="B307" s="33" t="n">
        <v>63</v>
      </c>
      <c r="C307" s="34" t="n">
        <v>705</v>
      </c>
      <c r="D307" s="35" t="s">
        <v>151</v>
      </c>
      <c r="E307" s="36" t="n">
        <v>1</v>
      </c>
      <c r="F307" s="35" t="s">
        <v>22</v>
      </c>
      <c r="G307" s="37" t="s">
        <v>82</v>
      </c>
      <c r="H307" s="38"/>
      <c r="I307" s="39" t="n">
        <f aca="false">I308</f>
        <v>10000</v>
      </c>
      <c r="J307" s="40" t="n">
        <f aca="false">J308</f>
        <v>10000</v>
      </c>
      <c r="K307" s="41" t="n">
        <f aca="false">K308</f>
        <v>10000</v>
      </c>
    </row>
    <row r="308" customFormat="false" ht="22.5" hidden="false" customHeight="false" outlineLevel="0" collapsed="false">
      <c r="A308" s="32" t="s">
        <v>27</v>
      </c>
      <c r="B308" s="33" t="n">
        <v>63</v>
      </c>
      <c r="C308" s="34" t="n">
        <v>705</v>
      </c>
      <c r="D308" s="35" t="n">
        <v>5</v>
      </c>
      <c r="E308" s="36" t="n">
        <v>1</v>
      </c>
      <c r="F308" s="35" t="s">
        <v>22</v>
      </c>
      <c r="G308" s="37" t="s">
        <v>82</v>
      </c>
      <c r="H308" s="38" t="n">
        <v>200</v>
      </c>
      <c r="I308" s="39" t="n">
        <f aca="false">I309</f>
        <v>10000</v>
      </c>
      <c r="J308" s="40" t="n">
        <f aca="false">J309</f>
        <v>10000</v>
      </c>
      <c r="K308" s="41" t="n">
        <f aca="false">K309</f>
        <v>10000</v>
      </c>
    </row>
    <row r="309" customFormat="false" ht="22.5" hidden="false" customHeight="false" outlineLevel="0" collapsed="false">
      <c r="A309" s="32" t="s">
        <v>28</v>
      </c>
      <c r="B309" s="33" t="n">
        <v>63</v>
      </c>
      <c r="C309" s="34" t="n">
        <v>705</v>
      </c>
      <c r="D309" s="35" t="n">
        <v>5</v>
      </c>
      <c r="E309" s="36" t="n">
        <v>1</v>
      </c>
      <c r="F309" s="35" t="s">
        <v>22</v>
      </c>
      <c r="G309" s="37" t="s">
        <v>82</v>
      </c>
      <c r="H309" s="38" t="n">
        <v>240</v>
      </c>
      <c r="I309" s="39" t="n">
        <v>10000</v>
      </c>
      <c r="J309" s="40" t="n">
        <v>10000</v>
      </c>
      <c r="K309" s="41" t="n">
        <v>10000</v>
      </c>
    </row>
    <row r="310" customFormat="false" ht="12.75" hidden="false" customHeight="false" outlineLevel="0" collapsed="false">
      <c r="A310" s="32" t="s">
        <v>162</v>
      </c>
      <c r="B310" s="33" t="n">
        <v>63</v>
      </c>
      <c r="C310" s="34" t="n">
        <v>709</v>
      </c>
      <c r="D310" s="35"/>
      <c r="E310" s="36"/>
      <c r="F310" s="35"/>
      <c r="G310" s="37"/>
      <c r="H310" s="38"/>
      <c r="I310" s="39" t="n">
        <f aca="false">I311</f>
        <v>15000</v>
      </c>
      <c r="J310" s="40" t="n">
        <f aca="false">J311</f>
        <v>15000</v>
      </c>
      <c r="K310" s="41" t="n">
        <f aca="false">K311</f>
        <v>15000</v>
      </c>
    </row>
    <row r="311" customFormat="false" ht="12.75" hidden="false" customHeight="false" outlineLevel="0" collapsed="false">
      <c r="A311" s="42" t="s">
        <v>95</v>
      </c>
      <c r="B311" s="33" t="n">
        <v>63</v>
      </c>
      <c r="C311" s="34" t="n">
        <v>709</v>
      </c>
      <c r="D311" s="35" t="s">
        <v>132</v>
      </c>
      <c r="E311" s="36" t="s">
        <v>21</v>
      </c>
      <c r="F311" s="35" t="s">
        <v>22</v>
      </c>
      <c r="G311" s="37" t="s">
        <v>23</v>
      </c>
      <c r="H311" s="38"/>
      <c r="I311" s="39" t="n">
        <f aca="false">I312</f>
        <v>15000</v>
      </c>
      <c r="J311" s="40" t="n">
        <f aca="false">J312</f>
        <v>15000</v>
      </c>
      <c r="K311" s="41" t="n">
        <f aca="false">K312</f>
        <v>15000</v>
      </c>
    </row>
    <row r="312" customFormat="false" ht="12.75" hidden="false" customHeight="false" outlineLevel="0" collapsed="false">
      <c r="A312" s="32" t="s">
        <v>135</v>
      </c>
      <c r="B312" s="33" t="n">
        <v>63</v>
      </c>
      <c r="C312" s="34" t="n">
        <v>709</v>
      </c>
      <c r="D312" s="35" t="s">
        <v>132</v>
      </c>
      <c r="E312" s="36" t="s">
        <v>21</v>
      </c>
      <c r="F312" s="35" t="s">
        <v>22</v>
      </c>
      <c r="G312" s="37" t="s">
        <v>136</v>
      </c>
      <c r="H312" s="38"/>
      <c r="I312" s="39" t="n">
        <f aca="false">I313</f>
        <v>15000</v>
      </c>
      <c r="J312" s="40" t="n">
        <f aca="false">J313</f>
        <v>15000</v>
      </c>
      <c r="K312" s="41" t="n">
        <f aca="false">K313</f>
        <v>15000</v>
      </c>
    </row>
    <row r="313" customFormat="false" ht="12.75" hidden="false" customHeight="false" outlineLevel="0" collapsed="false">
      <c r="A313" s="32" t="s">
        <v>117</v>
      </c>
      <c r="B313" s="33" t="n">
        <v>63</v>
      </c>
      <c r="C313" s="34" t="n">
        <v>709</v>
      </c>
      <c r="D313" s="35" t="s">
        <v>132</v>
      </c>
      <c r="E313" s="36" t="s">
        <v>21</v>
      </c>
      <c r="F313" s="35" t="s">
        <v>22</v>
      </c>
      <c r="G313" s="37" t="s">
        <v>136</v>
      </c>
      <c r="H313" s="38" t="n">
        <v>300</v>
      </c>
      <c r="I313" s="39" t="n">
        <f aca="false">I314</f>
        <v>15000</v>
      </c>
      <c r="J313" s="40" t="n">
        <f aca="false">J314</f>
        <v>15000</v>
      </c>
      <c r="K313" s="41" t="n">
        <f aca="false">K314</f>
        <v>15000</v>
      </c>
    </row>
    <row r="314" customFormat="false" ht="12.75" hidden="false" customHeight="false" outlineLevel="0" collapsed="false">
      <c r="A314" s="32" t="s">
        <v>163</v>
      </c>
      <c r="B314" s="33" t="n">
        <v>63</v>
      </c>
      <c r="C314" s="34" t="n">
        <v>709</v>
      </c>
      <c r="D314" s="35" t="s">
        <v>132</v>
      </c>
      <c r="E314" s="36" t="s">
        <v>21</v>
      </c>
      <c r="F314" s="35" t="s">
        <v>22</v>
      </c>
      <c r="G314" s="37" t="s">
        <v>136</v>
      </c>
      <c r="H314" s="38" t="n">
        <v>350</v>
      </c>
      <c r="I314" s="39" t="n">
        <v>15000</v>
      </c>
      <c r="J314" s="40" t="n">
        <v>15000</v>
      </c>
      <c r="K314" s="41" t="n">
        <v>15000</v>
      </c>
    </row>
    <row r="315" customFormat="false" ht="12.75" hidden="false" customHeight="false" outlineLevel="0" collapsed="false">
      <c r="A315" s="32" t="s">
        <v>164</v>
      </c>
      <c r="B315" s="33" t="n">
        <v>63</v>
      </c>
      <c r="C315" s="34" t="n">
        <v>800</v>
      </c>
      <c r="D315" s="35"/>
      <c r="E315" s="36"/>
      <c r="F315" s="35"/>
      <c r="G315" s="37"/>
      <c r="H315" s="38"/>
      <c r="I315" s="39" t="n">
        <f aca="false">I316+I354</f>
        <v>203113969.99</v>
      </c>
      <c r="J315" s="40" t="n">
        <f aca="false">J316+J354</f>
        <v>202567571.46</v>
      </c>
      <c r="K315" s="41" t="n">
        <f aca="false">K316+K354</f>
        <v>211865307.07</v>
      </c>
    </row>
    <row r="316" customFormat="false" ht="12.75" hidden="false" customHeight="false" outlineLevel="0" collapsed="false">
      <c r="A316" s="32" t="s">
        <v>165</v>
      </c>
      <c r="B316" s="33" t="n">
        <v>63</v>
      </c>
      <c r="C316" s="34" t="n">
        <v>801</v>
      </c>
      <c r="D316" s="35"/>
      <c r="E316" s="36"/>
      <c r="F316" s="35"/>
      <c r="G316" s="37"/>
      <c r="H316" s="38"/>
      <c r="I316" s="39" t="n">
        <f aca="false">I317+I322</f>
        <v>199909380.44</v>
      </c>
      <c r="J316" s="40" t="n">
        <f aca="false">J317+J322</f>
        <v>199238286.32</v>
      </c>
      <c r="K316" s="41" t="n">
        <f aca="false">K317+K322</f>
        <v>208406338.53</v>
      </c>
    </row>
    <row r="317" customFormat="false" ht="21" hidden="false" customHeight="false" outlineLevel="0" collapsed="false">
      <c r="A317" s="42" t="s">
        <v>19</v>
      </c>
      <c r="B317" s="33" t="n">
        <v>63</v>
      </c>
      <c r="C317" s="34" t="n">
        <v>801</v>
      </c>
      <c r="D317" s="35" t="s">
        <v>20</v>
      </c>
      <c r="E317" s="36" t="s">
        <v>21</v>
      </c>
      <c r="F317" s="35" t="s">
        <v>22</v>
      </c>
      <c r="G317" s="37" t="s">
        <v>23</v>
      </c>
      <c r="H317" s="38"/>
      <c r="I317" s="39" t="n">
        <f aca="false">I318</f>
        <v>300000</v>
      </c>
      <c r="J317" s="40" t="n">
        <f aca="false">J318</f>
        <v>300000</v>
      </c>
      <c r="K317" s="41" t="n">
        <f aca="false">K318</f>
        <v>300000</v>
      </c>
    </row>
    <row r="318" customFormat="false" ht="21" hidden="false" customHeight="false" outlineLevel="0" collapsed="false">
      <c r="A318" s="42" t="s">
        <v>166</v>
      </c>
      <c r="B318" s="33" t="n">
        <v>63</v>
      </c>
      <c r="C318" s="34" t="n">
        <v>801</v>
      </c>
      <c r="D318" s="35" t="s">
        <v>20</v>
      </c>
      <c r="E318" s="36" t="n">
        <v>5</v>
      </c>
      <c r="F318" s="35" t="s">
        <v>22</v>
      </c>
      <c r="G318" s="37" t="n">
        <v>0</v>
      </c>
      <c r="H318" s="38"/>
      <c r="I318" s="39" t="n">
        <f aca="false">I319</f>
        <v>300000</v>
      </c>
      <c r="J318" s="40" t="n">
        <f aca="false">J319</f>
        <v>300000</v>
      </c>
      <c r="K318" s="41" t="n">
        <f aca="false">K319</f>
        <v>300000</v>
      </c>
    </row>
    <row r="319" customFormat="false" ht="22.5" hidden="false" customHeight="false" outlineLevel="0" collapsed="false">
      <c r="A319" s="32" t="s">
        <v>167</v>
      </c>
      <c r="B319" s="33" t="n">
        <v>63</v>
      </c>
      <c r="C319" s="34" t="n">
        <v>801</v>
      </c>
      <c r="D319" s="35" t="s">
        <v>20</v>
      </c>
      <c r="E319" s="36" t="n">
        <v>5</v>
      </c>
      <c r="F319" s="35" t="s">
        <v>22</v>
      </c>
      <c r="G319" s="37" t="s">
        <v>168</v>
      </c>
      <c r="H319" s="38"/>
      <c r="I319" s="39" t="n">
        <f aca="false">I320</f>
        <v>300000</v>
      </c>
      <c r="J319" s="40" t="n">
        <f aca="false">J320</f>
        <v>300000</v>
      </c>
      <c r="K319" s="41" t="n">
        <f aca="false">K320</f>
        <v>300000</v>
      </c>
    </row>
    <row r="320" customFormat="false" ht="22.5" hidden="false" customHeight="false" outlineLevel="0" collapsed="false">
      <c r="A320" s="32" t="s">
        <v>106</v>
      </c>
      <c r="B320" s="33" t="n">
        <v>63</v>
      </c>
      <c r="C320" s="34" t="n">
        <v>801</v>
      </c>
      <c r="D320" s="35" t="s">
        <v>20</v>
      </c>
      <c r="E320" s="36" t="n">
        <v>5</v>
      </c>
      <c r="F320" s="35" t="s">
        <v>22</v>
      </c>
      <c r="G320" s="37" t="s">
        <v>168</v>
      </c>
      <c r="H320" s="38" t="n">
        <v>600</v>
      </c>
      <c r="I320" s="39" t="n">
        <f aca="false">I321</f>
        <v>300000</v>
      </c>
      <c r="J320" s="40" t="n">
        <f aca="false">J321</f>
        <v>300000</v>
      </c>
      <c r="K320" s="41" t="n">
        <f aca="false">K321</f>
        <v>300000</v>
      </c>
    </row>
    <row r="321" customFormat="false" ht="12.75" hidden="false" customHeight="false" outlineLevel="0" collapsed="false">
      <c r="A321" s="32" t="s">
        <v>129</v>
      </c>
      <c r="B321" s="33" t="n">
        <v>63</v>
      </c>
      <c r="C321" s="34" t="n">
        <v>801</v>
      </c>
      <c r="D321" s="35" t="s">
        <v>20</v>
      </c>
      <c r="E321" s="36" t="n">
        <v>5</v>
      </c>
      <c r="F321" s="35" t="s">
        <v>22</v>
      </c>
      <c r="G321" s="37" t="s">
        <v>168</v>
      </c>
      <c r="H321" s="38" t="n">
        <v>610</v>
      </c>
      <c r="I321" s="39" t="n">
        <v>300000</v>
      </c>
      <c r="J321" s="40" t="n">
        <v>300000</v>
      </c>
      <c r="K321" s="41" t="n">
        <v>300000</v>
      </c>
    </row>
    <row r="322" customFormat="false" ht="21" hidden="false" customHeight="false" outlineLevel="0" collapsed="false">
      <c r="A322" s="42" t="s">
        <v>147</v>
      </c>
      <c r="B322" s="33" t="n">
        <v>63</v>
      </c>
      <c r="C322" s="34" t="n">
        <v>801</v>
      </c>
      <c r="D322" s="35" t="s">
        <v>151</v>
      </c>
      <c r="E322" s="36" t="s">
        <v>21</v>
      </c>
      <c r="F322" s="35" t="s">
        <v>22</v>
      </c>
      <c r="G322" s="37" t="s">
        <v>23</v>
      </c>
      <c r="H322" s="38"/>
      <c r="I322" s="39" t="n">
        <f aca="false">I323</f>
        <v>199609380.44</v>
      </c>
      <c r="J322" s="40" t="n">
        <f aca="false">J323</f>
        <v>198938286.32</v>
      </c>
      <c r="K322" s="41" t="n">
        <f aca="false">K323</f>
        <v>208106338.53</v>
      </c>
    </row>
    <row r="323" customFormat="false" ht="12.75" hidden="false" customHeight="false" outlineLevel="0" collapsed="false">
      <c r="A323" s="42" t="s">
        <v>161</v>
      </c>
      <c r="B323" s="33" t="n">
        <v>63</v>
      </c>
      <c r="C323" s="34" t="n">
        <v>801</v>
      </c>
      <c r="D323" s="35" t="n">
        <v>5</v>
      </c>
      <c r="E323" s="36" t="n">
        <v>1</v>
      </c>
      <c r="F323" s="35" t="s">
        <v>22</v>
      </c>
      <c r="G323" s="37" t="n">
        <v>0</v>
      </c>
      <c r="H323" s="38"/>
      <c r="I323" s="39" t="n">
        <f aca="false">I351+I327+I330+I333+I336+I339+I342+I345+I348+I324</f>
        <v>199609380.44</v>
      </c>
      <c r="J323" s="40" t="n">
        <f aca="false">J351+J327+J330+J333+J336+J339+J342+J345+J348+J324</f>
        <v>198938286.32</v>
      </c>
      <c r="K323" s="41" t="n">
        <f aca="false">K351+K327+K330+K333+K336+K339+K342+K345+K348+K324</f>
        <v>208106338.53</v>
      </c>
    </row>
    <row r="324" customFormat="false" ht="33.75" hidden="false" customHeight="false" outlineLevel="0" collapsed="false">
      <c r="A324" s="32" t="s">
        <v>169</v>
      </c>
      <c r="B324" s="33" t="n">
        <v>63</v>
      </c>
      <c r="C324" s="34" t="n">
        <v>801</v>
      </c>
      <c r="D324" s="35" t="s">
        <v>151</v>
      </c>
      <c r="E324" s="36" t="n">
        <v>1</v>
      </c>
      <c r="F324" s="35" t="s">
        <v>22</v>
      </c>
      <c r="G324" s="37" t="s">
        <v>170</v>
      </c>
      <c r="H324" s="38"/>
      <c r="I324" s="39" t="n">
        <f aca="false">I325</f>
        <v>33879.96</v>
      </c>
      <c r="J324" s="40" t="n">
        <f aca="false">J325</f>
        <v>33879.96</v>
      </c>
      <c r="K324" s="41" t="n">
        <f aca="false">K325</f>
        <v>0</v>
      </c>
    </row>
    <row r="325" customFormat="false" ht="22.5" hidden="false" customHeight="false" outlineLevel="0" collapsed="false">
      <c r="A325" s="32" t="s">
        <v>106</v>
      </c>
      <c r="B325" s="33" t="n">
        <v>63</v>
      </c>
      <c r="C325" s="34" t="n">
        <v>801</v>
      </c>
      <c r="D325" s="35" t="s">
        <v>151</v>
      </c>
      <c r="E325" s="36" t="n">
        <v>1</v>
      </c>
      <c r="F325" s="35" t="s">
        <v>22</v>
      </c>
      <c r="G325" s="37" t="s">
        <v>170</v>
      </c>
      <c r="H325" s="38" t="n">
        <v>600</v>
      </c>
      <c r="I325" s="39" t="n">
        <f aca="false">I326</f>
        <v>33879.96</v>
      </c>
      <c r="J325" s="40" t="n">
        <f aca="false">J326</f>
        <v>33879.96</v>
      </c>
      <c r="K325" s="41" t="n">
        <f aca="false">K326</f>
        <v>0</v>
      </c>
    </row>
    <row r="326" customFormat="false" ht="12.75" hidden="false" customHeight="false" outlineLevel="0" collapsed="false">
      <c r="A326" s="32" t="s">
        <v>129</v>
      </c>
      <c r="B326" s="33" t="n">
        <v>63</v>
      </c>
      <c r="C326" s="34" t="n">
        <v>801</v>
      </c>
      <c r="D326" s="35" t="s">
        <v>151</v>
      </c>
      <c r="E326" s="36" t="n">
        <v>1</v>
      </c>
      <c r="F326" s="35" t="s">
        <v>22</v>
      </c>
      <c r="G326" s="37" t="s">
        <v>170</v>
      </c>
      <c r="H326" s="38" t="n">
        <v>610</v>
      </c>
      <c r="I326" s="39" t="n">
        <v>33879.96</v>
      </c>
      <c r="J326" s="40" t="n">
        <v>33879.96</v>
      </c>
      <c r="K326" s="41" t="n">
        <v>0</v>
      </c>
    </row>
    <row r="327" customFormat="false" ht="22.5" hidden="false" customHeight="false" outlineLevel="0" collapsed="false">
      <c r="A327" s="32" t="s">
        <v>134</v>
      </c>
      <c r="B327" s="33" t="n">
        <v>63</v>
      </c>
      <c r="C327" s="34" t="n">
        <v>801</v>
      </c>
      <c r="D327" s="35" t="s">
        <v>151</v>
      </c>
      <c r="E327" s="36" t="n">
        <v>1</v>
      </c>
      <c r="F327" s="35" t="s">
        <v>22</v>
      </c>
      <c r="G327" s="37" t="s">
        <v>156</v>
      </c>
      <c r="H327" s="38"/>
      <c r="I327" s="39" t="n">
        <f aca="false">I328</f>
        <v>4335050</v>
      </c>
      <c r="J327" s="40" t="n">
        <f aca="false">J328</f>
        <v>4488452</v>
      </c>
      <c r="K327" s="41" t="n">
        <f aca="false">K328</f>
        <v>4545989.67</v>
      </c>
    </row>
    <row r="328" customFormat="false" ht="22.5" hidden="false" customHeight="false" outlineLevel="0" collapsed="false">
      <c r="A328" s="32" t="s">
        <v>106</v>
      </c>
      <c r="B328" s="33" t="n">
        <v>63</v>
      </c>
      <c r="C328" s="34" t="n">
        <v>801</v>
      </c>
      <c r="D328" s="35" t="s">
        <v>151</v>
      </c>
      <c r="E328" s="36" t="n">
        <v>1</v>
      </c>
      <c r="F328" s="35" t="s">
        <v>22</v>
      </c>
      <c r="G328" s="37" t="s">
        <v>156</v>
      </c>
      <c r="H328" s="38" t="n">
        <v>600</v>
      </c>
      <c r="I328" s="39" t="n">
        <f aca="false">I329</f>
        <v>4335050</v>
      </c>
      <c r="J328" s="40" t="n">
        <f aca="false">J329</f>
        <v>4488452</v>
      </c>
      <c r="K328" s="41" t="n">
        <f aca="false">K329</f>
        <v>4545989.67</v>
      </c>
    </row>
    <row r="329" customFormat="false" ht="12.75" hidden="false" customHeight="false" outlineLevel="0" collapsed="false">
      <c r="A329" s="32" t="s">
        <v>129</v>
      </c>
      <c r="B329" s="33" t="n">
        <v>63</v>
      </c>
      <c r="C329" s="34" t="n">
        <v>801</v>
      </c>
      <c r="D329" s="35" t="s">
        <v>151</v>
      </c>
      <c r="E329" s="36" t="n">
        <v>1</v>
      </c>
      <c r="F329" s="35" t="s">
        <v>22</v>
      </c>
      <c r="G329" s="37" t="s">
        <v>156</v>
      </c>
      <c r="H329" s="38" t="n">
        <v>610</v>
      </c>
      <c r="I329" s="39" t="n">
        <v>4335050</v>
      </c>
      <c r="J329" s="40" t="n">
        <v>4488452</v>
      </c>
      <c r="K329" s="41" t="n">
        <v>4545989.67</v>
      </c>
    </row>
    <row r="330" customFormat="false" ht="12.75" hidden="false" customHeight="false" outlineLevel="0" collapsed="false">
      <c r="A330" s="32" t="s">
        <v>171</v>
      </c>
      <c r="B330" s="33" t="n">
        <v>63</v>
      </c>
      <c r="C330" s="34" t="n">
        <v>801</v>
      </c>
      <c r="D330" s="35" t="s">
        <v>151</v>
      </c>
      <c r="E330" s="36" t="n">
        <v>1</v>
      </c>
      <c r="F330" s="35" t="s">
        <v>22</v>
      </c>
      <c r="G330" s="37" t="s">
        <v>172</v>
      </c>
      <c r="H330" s="38"/>
      <c r="I330" s="39" t="n">
        <f aca="false">I331</f>
        <v>3575025</v>
      </c>
      <c r="J330" s="40" t="n">
        <f aca="false">J331</f>
        <v>3113970</v>
      </c>
      <c r="K330" s="41" t="n">
        <f aca="false">K331</f>
        <v>3223835</v>
      </c>
    </row>
    <row r="331" customFormat="false" ht="22.5" hidden="false" customHeight="false" outlineLevel="0" collapsed="false">
      <c r="A331" s="32" t="s">
        <v>106</v>
      </c>
      <c r="B331" s="33" t="n">
        <v>63</v>
      </c>
      <c r="C331" s="34" t="n">
        <v>801</v>
      </c>
      <c r="D331" s="35" t="s">
        <v>151</v>
      </c>
      <c r="E331" s="36" t="n">
        <v>1</v>
      </c>
      <c r="F331" s="35" t="s">
        <v>22</v>
      </c>
      <c r="G331" s="37" t="s">
        <v>172</v>
      </c>
      <c r="H331" s="38" t="n">
        <v>600</v>
      </c>
      <c r="I331" s="39" t="n">
        <f aca="false">I332</f>
        <v>3575025</v>
      </c>
      <c r="J331" s="40" t="n">
        <f aca="false">J332</f>
        <v>3113970</v>
      </c>
      <c r="K331" s="41" t="n">
        <f aca="false">K332</f>
        <v>3223835</v>
      </c>
    </row>
    <row r="332" customFormat="false" ht="12.75" hidden="false" customHeight="false" outlineLevel="0" collapsed="false">
      <c r="A332" s="32" t="s">
        <v>129</v>
      </c>
      <c r="B332" s="33" t="n">
        <v>63</v>
      </c>
      <c r="C332" s="34" t="n">
        <v>801</v>
      </c>
      <c r="D332" s="35" t="s">
        <v>151</v>
      </c>
      <c r="E332" s="36" t="n">
        <v>1</v>
      </c>
      <c r="F332" s="35" t="s">
        <v>22</v>
      </c>
      <c r="G332" s="37" t="s">
        <v>172</v>
      </c>
      <c r="H332" s="38" t="n">
        <v>610</v>
      </c>
      <c r="I332" s="39" t="n">
        <v>3575025</v>
      </c>
      <c r="J332" s="40" t="n">
        <v>3113970</v>
      </c>
      <c r="K332" s="41" t="n">
        <v>3223835</v>
      </c>
    </row>
    <row r="333" customFormat="false" ht="12.75" hidden="false" customHeight="false" outlineLevel="0" collapsed="false">
      <c r="A333" s="32" t="s">
        <v>157</v>
      </c>
      <c r="B333" s="33" t="n">
        <v>63</v>
      </c>
      <c r="C333" s="34" t="n">
        <v>801</v>
      </c>
      <c r="D333" s="35" t="s">
        <v>151</v>
      </c>
      <c r="E333" s="36" t="n">
        <v>1</v>
      </c>
      <c r="F333" s="35" t="s">
        <v>22</v>
      </c>
      <c r="G333" s="37" t="s">
        <v>158</v>
      </c>
      <c r="H333" s="38"/>
      <c r="I333" s="39" t="n">
        <f aca="false">I334</f>
        <v>400000</v>
      </c>
      <c r="J333" s="40" t="n">
        <f aca="false">J334</f>
        <v>400000</v>
      </c>
      <c r="K333" s="41" t="n">
        <f aca="false">K334</f>
        <v>400000</v>
      </c>
    </row>
    <row r="334" customFormat="false" ht="22.5" hidden="false" customHeight="false" outlineLevel="0" collapsed="false">
      <c r="A334" s="32" t="s">
        <v>106</v>
      </c>
      <c r="B334" s="33" t="n">
        <v>63</v>
      </c>
      <c r="C334" s="34" t="n">
        <v>801</v>
      </c>
      <c r="D334" s="35" t="s">
        <v>151</v>
      </c>
      <c r="E334" s="36" t="n">
        <v>1</v>
      </c>
      <c r="F334" s="35" t="s">
        <v>22</v>
      </c>
      <c r="G334" s="37" t="s">
        <v>158</v>
      </c>
      <c r="H334" s="38" t="n">
        <v>600</v>
      </c>
      <c r="I334" s="39" t="n">
        <f aca="false">I335</f>
        <v>400000</v>
      </c>
      <c r="J334" s="40" t="n">
        <f aca="false">J335</f>
        <v>400000</v>
      </c>
      <c r="K334" s="41" t="n">
        <f aca="false">K335</f>
        <v>400000</v>
      </c>
    </row>
    <row r="335" customFormat="false" ht="12.75" hidden="false" customHeight="false" outlineLevel="0" collapsed="false">
      <c r="A335" s="32" t="s">
        <v>129</v>
      </c>
      <c r="B335" s="33" t="n">
        <v>63</v>
      </c>
      <c r="C335" s="34" t="n">
        <v>801</v>
      </c>
      <c r="D335" s="35" t="s">
        <v>151</v>
      </c>
      <c r="E335" s="36" t="n">
        <v>1</v>
      </c>
      <c r="F335" s="35" t="s">
        <v>22</v>
      </c>
      <c r="G335" s="37" t="s">
        <v>158</v>
      </c>
      <c r="H335" s="38" t="n">
        <v>610</v>
      </c>
      <c r="I335" s="39" t="n">
        <v>400000</v>
      </c>
      <c r="J335" s="40" t="n">
        <v>400000</v>
      </c>
      <c r="K335" s="41" t="n">
        <v>400000</v>
      </c>
    </row>
    <row r="336" customFormat="false" ht="45" hidden="false" customHeight="false" outlineLevel="0" collapsed="false">
      <c r="A336" s="32" t="s">
        <v>173</v>
      </c>
      <c r="B336" s="33" t="n">
        <v>63</v>
      </c>
      <c r="C336" s="34" t="n">
        <v>801</v>
      </c>
      <c r="D336" s="35" t="s">
        <v>151</v>
      </c>
      <c r="E336" s="36" t="n">
        <v>1</v>
      </c>
      <c r="F336" s="35" t="s">
        <v>22</v>
      </c>
      <c r="G336" s="37" t="s">
        <v>174</v>
      </c>
      <c r="H336" s="38"/>
      <c r="I336" s="39" t="n">
        <f aca="false">I337</f>
        <v>141503244.33</v>
      </c>
      <c r="J336" s="40" t="n">
        <f aca="false">J337</f>
        <v>140670131.84</v>
      </c>
      <c r="K336" s="41" t="n">
        <f aca="false">K337</f>
        <v>147643169.89</v>
      </c>
    </row>
    <row r="337" customFormat="false" ht="22.5" hidden="false" customHeight="false" outlineLevel="0" collapsed="false">
      <c r="A337" s="32" t="s">
        <v>106</v>
      </c>
      <c r="B337" s="33" t="n">
        <v>63</v>
      </c>
      <c r="C337" s="34" t="n">
        <v>801</v>
      </c>
      <c r="D337" s="35" t="s">
        <v>151</v>
      </c>
      <c r="E337" s="36" t="n">
        <v>1</v>
      </c>
      <c r="F337" s="35" t="s">
        <v>22</v>
      </c>
      <c r="G337" s="37" t="s">
        <v>174</v>
      </c>
      <c r="H337" s="38" t="n">
        <v>600</v>
      </c>
      <c r="I337" s="39" t="n">
        <f aca="false">I338</f>
        <v>141503244.33</v>
      </c>
      <c r="J337" s="40" t="n">
        <f aca="false">J338</f>
        <v>140670131.84</v>
      </c>
      <c r="K337" s="41" t="n">
        <f aca="false">K338</f>
        <v>147643169.89</v>
      </c>
    </row>
    <row r="338" customFormat="false" ht="12.75" hidden="false" customHeight="false" outlineLevel="0" collapsed="false">
      <c r="A338" s="32" t="s">
        <v>129</v>
      </c>
      <c r="B338" s="33" t="n">
        <v>63</v>
      </c>
      <c r="C338" s="34" t="n">
        <v>801</v>
      </c>
      <c r="D338" s="35" t="s">
        <v>151</v>
      </c>
      <c r="E338" s="36" t="n">
        <v>1</v>
      </c>
      <c r="F338" s="35" t="s">
        <v>22</v>
      </c>
      <c r="G338" s="37" t="n">
        <v>85100</v>
      </c>
      <c r="H338" s="38" t="n">
        <v>610</v>
      </c>
      <c r="I338" s="39" t="n">
        <v>141503244.33</v>
      </c>
      <c r="J338" s="40" t="n">
        <v>140670131.84</v>
      </c>
      <c r="K338" s="41" t="n">
        <v>147643169.89</v>
      </c>
    </row>
    <row r="339" customFormat="false" ht="56.25" hidden="false" customHeight="false" outlineLevel="0" collapsed="false">
      <c r="A339" s="32" t="s">
        <v>175</v>
      </c>
      <c r="B339" s="33" t="n">
        <v>63</v>
      </c>
      <c r="C339" s="34" t="n">
        <v>801</v>
      </c>
      <c r="D339" s="35" t="s">
        <v>151</v>
      </c>
      <c r="E339" s="36" t="n">
        <v>1</v>
      </c>
      <c r="F339" s="35" t="s">
        <v>22</v>
      </c>
      <c r="G339" s="37" t="n">
        <v>85101</v>
      </c>
      <c r="H339" s="70"/>
      <c r="I339" s="39" t="n">
        <f aca="false">I340</f>
        <v>2073255</v>
      </c>
      <c r="J339" s="40" t="n">
        <f aca="false">J340</f>
        <v>2073255</v>
      </c>
      <c r="K339" s="41" t="n">
        <f aca="false">K340</f>
        <v>2169811</v>
      </c>
    </row>
    <row r="340" customFormat="false" ht="22.5" hidden="false" customHeight="false" outlineLevel="0" collapsed="false">
      <c r="A340" s="32" t="s">
        <v>106</v>
      </c>
      <c r="B340" s="33" t="n">
        <v>63</v>
      </c>
      <c r="C340" s="34" t="n">
        <v>801</v>
      </c>
      <c r="D340" s="35" t="s">
        <v>151</v>
      </c>
      <c r="E340" s="36" t="n">
        <v>1</v>
      </c>
      <c r="F340" s="35" t="s">
        <v>22</v>
      </c>
      <c r="G340" s="37" t="n">
        <v>85101</v>
      </c>
      <c r="H340" s="70" t="n">
        <v>600</v>
      </c>
      <c r="I340" s="39" t="n">
        <f aca="false">I341</f>
        <v>2073255</v>
      </c>
      <c r="J340" s="40" t="n">
        <f aca="false">J341</f>
        <v>2073255</v>
      </c>
      <c r="K340" s="41" t="n">
        <f aca="false">K341</f>
        <v>2169811</v>
      </c>
    </row>
    <row r="341" customFormat="false" ht="12.75" hidden="false" customHeight="false" outlineLevel="0" collapsed="false">
      <c r="A341" s="32" t="s">
        <v>129</v>
      </c>
      <c r="B341" s="33" t="n">
        <v>63</v>
      </c>
      <c r="C341" s="34" t="n">
        <v>801</v>
      </c>
      <c r="D341" s="35" t="s">
        <v>151</v>
      </c>
      <c r="E341" s="36" t="n">
        <v>1</v>
      </c>
      <c r="F341" s="35" t="s">
        <v>22</v>
      </c>
      <c r="G341" s="37" t="n">
        <v>85101</v>
      </c>
      <c r="H341" s="70" t="n">
        <v>610</v>
      </c>
      <c r="I341" s="39" t="n">
        <v>2073255</v>
      </c>
      <c r="J341" s="40" t="n">
        <v>2073255</v>
      </c>
      <c r="K341" s="41" t="n">
        <v>2169811</v>
      </c>
    </row>
    <row r="342" customFormat="false" ht="42.6" hidden="false" customHeight="true" outlineLevel="0" collapsed="false">
      <c r="A342" s="32" t="s">
        <v>176</v>
      </c>
      <c r="B342" s="33" t="n">
        <v>63</v>
      </c>
      <c r="C342" s="34" t="n">
        <v>801</v>
      </c>
      <c r="D342" s="35" t="s">
        <v>151</v>
      </c>
      <c r="E342" s="36" t="n">
        <v>1</v>
      </c>
      <c r="F342" s="35" t="s">
        <v>22</v>
      </c>
      <c r="G342" s="37" t="s">
        <v>177</v>
      </c>
      <c r="H342" s="38"/>
      <c r="I342" s="39" t="n">
        <f aca="false">I343</f>
        <v>11585821.17</v>
      </c>
      <c r="J342" s="40" t="n">
        <f aca="false">J343</f>
        <v>12084955.22</v>
      </c>
      <c r="K342" s="41" t="n">
        <f aca="false">K343</f>
        <v>12603540.53</v>
      </c>
    </row>
    <row r="343" customFormat="false" ht="22.5" hidden="false" customHeight="false" outlineLevel="0" collapsed="false">
      <c r="A343" s="32" t="s">
        <v>106</v>
      </c>
      <c r="B343" s="33" t="n">
        <v>63</v>
      </c>
      <c r="C343" s="34" t="n">
        <v>801</v>
      </c>
      <c r="D343" s="35" t="s">
        <v>151</v>
      </c>
      <c r="E343" s="36" t="n">
        <v>1</v>
      </c>
      <c r="F343" s="35" t="s">
        <v>22</v>
      </c>
      <c r="G343" s="37" t="s">
        <v>177</v>
      </c>
      <c r="H343" s="38" t="n">
        <v>600</v>
      </c>
      <c r="I343" s="39" t="n">
        <f aca="false">I344</f>
        <v>11585821.17</v>
      </c>
      <c r="J343" s="40" t="n">
        <f aca="false">J344</f>
        <v>12084955.22</v>
      </c>
      <c r="K343" s="41" t="n">
        <f aca="false">K344</f>
        <v>12603540.53</v>
      </c>
    </row>
    <row r="344" customFormat="false" ht="12.75" hidden="false" customHeight="false" outlineLevel="0" collapsed="false">
      <c r="A344" s="32" t="s">
        <v>129</v>
      </c>
      <c r="B344" s="33" t="n">
        <v>63</v>
      </c>
      <c r="C344" s="34" t="n">
        <v>801</v>
      </c>
      <c r="D344" s="35" t="s">
        <v>151</v>
      </c>
      <c r="E344" s="36" t="n">
        <v>1</v>
      </c>
      <c r="F344" s="35" t="s">
        <v>22</v>
      </c>
      <c r="G344" s="37" t="s">
        <v>177</v>
      </c>
      <c r="H344" s="38" t="n">
        <v>610</v>
      </c>
      <c r="I344" s="39" t="n">
        <v>11585821.17</v>
      </c>
      <c r="J344" s="40" t="n">
        <v>12084955.22</v>
      </c>
      <c r="K344" s="41" t="n">
        <v>12603540.53</v>
      </c>
    </row>
    <row r="345" customFormat="false" ht="45" hidden="false" customHeight="false" outlineLevel="0" collapsed="false">
      <c r="A345" s="32" t="s">
        <v>178</v>
      </c>
      <c r="B345" s="33" t="n">
        <v>63</v>
      </c>
      <c r="C345" s="34" t="n">
        <v>801</v>
      </c>
      <c r="D345" s="35" t="s">
        <v>151</v>
      </c>
      <c r="E345" s="36" t="n">
        <v>1</v>
      </c>
      <c r="F345" s="35" t="s">
        <v>22</v>
      </c>
      <c r="G345" s="37" t="s">
        <v>179</v>
      </c>
      <c r="H345" s="38"/>
      <c r="I345" s="39" t="n">
        <f aca="false">I346</f>
        <v>35779209.44</v>
      </c>
      <c r="J345" s="40" t="n">
        <f aca="false">J346</f>
        <v>35779209.44</v>
      </c>
      <c r="K345" s="41" t="n">
        <f aca="false">K346</f>
        <v>37519992.44</v>
      </c>
    </row>
    <row r="346" customFormat="false" ht="22.5" hidden="false" customHeight="false" outlineLevel="0" collapsed="false">
      <c r="A346" s="32" t="s">
        <v>106</v>
      </c>
      <c r="B346" s="33" t="n">
        <v>63</v>
      </c>
      <c r="C346" s="34" t="n">
        <v>801</v>
      </c>
      <c r="D346" s="35" t="s">
        <v>151</v>
      </c>
      <c r="E346" s="36" t="n">
        <v>1</v>
      </c>
      <c r="F346" s="35" t="s">
        <v>22</v>
      </c>
      <c r="G346" s="37" t="s">
        <v>179</v>
      </c>
      <c r="H346" s="38" t="n">
        <v>600</v>
      </c>
      <c r="I346" s="39" t="n">
        <f aca="false">I347</f>
        <v>35779209.44</v>
      </c>
      <c r="J346" s="40" t="n">
        <f aca="false">J347</f>
        <v>35779209.44</v>
      </c>
      <c r="K346" s="41" t="n">
        <f aca="false">K347</f>
        <v>37519992.44</v>
      </c>
    </row>
    <row r="347" customFormat="false" ht="12.75" hidden="false" customHeight="false" outlineLevel="0" collapsed="false">
      <c r="A347" s="32" t="s">
        <v>129</v>
      </c>
      <c r="B347" s="33" t="n">
        <v>63</v>
      </c>
      <c r="C347" s="34" t="n">
        <v>801</v>
      </c>
      <c r="D347" s="35" t="s">
        <v>151</v>
      </c>
      <c r="E347" s="36" t="n">
        <v>1</v>
      </c>
      <c r="F347" s="35" t="s">
        <v>22</v>
      </c>
      <c r="G347" s="37" t="s">
        <v>179</v>
      </c>
      <c r="H347" s="38" t="n">
        <v>610</v>
      </c>
      <c r="I347" s="39" t="n">
        <v>35779209.44</v>
      </c>
      <c r="J347" s="40" t="n">
        <v>35779209.44</v>
      </c>
      <c r="K347" s="41" t="n">
        <v>37519992.44</v>
      </c>
    </row>
    <row r="348" customFormat="false" ht="67.5" hidden="false" customHeight="false" outlineLevel="0" collapsed="false">
      <c r="A348" s="71" t="s">
        <v>180</v>
      </c>
      <c r="B348" s="33" t="n">
        <v>63</v>
      </c>
      <c r="C348" s="34" t="n">
        <v>801</v>
      </c>
      <c r="D348" s="35" t="s">
        <v>151</v>
      </c>
      <c r="E348" s="36" t="n">
        <v>1</v>
      </c>
      <c r="F348" s="35" t="s">
        <v>22</v>
      </c>
      <c r="G348" s="37" t="s">
        <v>181</v>
      </c>
      <c r="H348" s="38"/>
      <c r="I348" s="39" t="n">
        <f aca="false">I349</f>
        <v>290277.43</v>
      </c>
      <c r="J348" s="40" t="n">
        <f aca="false">J349</f>
        <v>294432.86</v>
      </c>
      <c r="K348" s="41" t="n">
        <f aca="false">K349</f>
        <v>0</v>
      </c>
    </row>
    <row r="349" customFormat="false" ht="22.5" hidden="false" customHeight="false" outlineLevel="0" collapsed="false">
      <c r="A349" s="32" t="s">
        <v>106</v>
      </c>
      <c r="B349" s="33" t="n">
        <v>63</v>
      </c>
      <c r="C349" s="34" t="n">
        <v>801</v>
      </c>
      <c r="D349" s="35" t="s">
        <v>151</v>
      </c>
      <c r="E349" s="36" t="n">
        <v>1</v>
      </c>
      <c r="F349" s="35" t="s">
        <v>22</v>
      </c>
      <c r="G349" s="37" t="s">
        <v>181</v>
      </c>
      <c r="H349" s="38" t="n">
        <v>600</v>
      </c>
      <c r="I349" s="39" t="n">
        <f aca="false">I350</f>
        <v>290277.43</v>
      </c>
      <c r="J349" s="40" t="n">
        <f aca="false">J350</f>
        <v>294432.86</v>
      </c>
      <c r="K349" s="41" t="n">
        <f aca="false">K350</f>
        <v>0</v>
      </c>
    </row>
    <row r="350" customFormat="false" ht="12.75" hidden="false" customHeight="false" outlineLevel="0" collapsed="false">
      <c r="A350" s="32" t="s">
        <v>129</v>
      </c>
      <c r="B350" s="33" t="n">
        <v>63</v>
      </c>
      <c r="C350" s="34" t="n">
        <v>801</v>
      </c>
      <c r="D350" s="35" t="s">
        <v>151</v>
      </c>
      <c r="E350" s="36" t="n">
        <v>1</v>
      </c>
      <c r="F350" s="35" t="s">
        <v>22</v>
      </c>
      <c r="G350" s="37" t="s">
        <v>181</v>
      </c>
      <c r="H350" s="38" t="n">
        <v>610</v>
      </c>
      <c r="I350" s="39" t="n">
        <v>290277.43</v>
      </c>
      <c r="J350" s="40" t="n">
        <v>294432.86</v>
      </c>
      <c r="K350" s="41" t="n">
        <v>0</v>
      </c>
    </row>
    <row r="351" customFormat="false" ht="78.75" hidden="false" customHeight="false" outlineLevel="0" collapsed="false">
      <c r="A351" s="32" t="s">
        <v>182</v>
      </c>
      <c r="B351" s="33" t="n">
        <v>63</v>
      </c>
      <c r="C351" s="34" t="n">
        <v>801</v>
      </c>
      <c r="D351" s="35" t="s">
        <v>151</v>
      </c>
      <c r="E351" s="36" t="n">
        <v>1</v>
      </c>
      <c r="F351" s="35" t="s">
        <v>22</v>
      </c>
      <c r="G351" s="37" t="s">
        <v>183</v>
      </c>
      <c r="H351" s="38"/>
      <c r="I351" s="39" t="n">
        <f aca="false">I352</f>
        <v>33618.11</v>
      </c>
      <c r="J351" s="40" t="n">
        <v>0</v>
      </c>
      <c r="K351" s="41" t="n">
        <v>0</v>
      </c>
    </row>
    <row r="352" customFormat="false" ht="22.5" hidden="false" customHeight="false" outlineLevel="0" collapsed="false">
      <c r="A352" s="32" t="s">
        <v>106</v>
      </c>
      <c r="B352" s="33" t="n">
        <v>63</v>
      </c>
      <c r="C352" s="34" t="n">
        <v>801</v>
      </c>
      <c r="D352" s="35" t="s">
        <v>151</v>
      </c>
      <c r="E352" s="36" t="n">
        <v>1</v>
      </c>
      <c r="F352" s="35" t="s">
        <v>22</v>
      </c>
      <c r="G352" s="37" t="s">
        <v>183</v>
      </c>
      <c r="H352" s="38" t="n">
        <v>600</v>
      </c>
      <c r="I352" s="39" t="n">
        <f aca="false">I353</f>
        <v>33618.11</v>
      </c>
      <c r="J352" s="40" t="n">
        <v>0</v>
      </c>
      <c r="K352" s="41" t="n">
        <v>0</v>
      </c>
    </row>
    <row r="353" customFormat="false" ht="12.75" hidden="false" customHeight="false" outlineLevel="0" collapsed="false">
      <c r="A353" s="32" t="s">
        <v>129</v>
      </c>
      <c r="B353" s="33" t="n">
        <v>63</v>
      </c>
      <c r="C353" s="34" t="n">
        <v>801</v>
      </c>
      <c r="D353" s="35" t="s">
        <v>151</v>
      </c>
      <c r="E353" s="36" t="n">
        <v>1</v>
      </c>
      <c r="F353" s="35" t="s">
        <v>22</v>
      </c>
      <c r="G353" s="37" t="s">
        <v>183</v>
      </c>
      <c r="H353" s="38" t="n">
        <v>610</v>
      </c>
      <c r="I353" s="39" t="n">
        <v>33618.11</v>
      </c>
      <c r="J353" s="40" t="n">
        <v>0</v>
      </c>
      <c r="K353" s="41" t="n">
        <v>0</v>
      </c>
    </row>
    <row r="354" customFormat="false" ht="12.75" hidden="false" customHeight="false" outlineLevel="0" collapsed="false">
      <c r="A354" s="32" t="s">
        <v>184</v>
      </c>
      <c r="B354" s="33" t="n">
        <v>63</v>
      </c>
      <c r="C354" s="34" t="n">
        <v>804</v>
      </c>
      <c r="D354" s="35"/>
      <c r="E354" s="36"/>
      <c r="F354" s="35"/>
      <c r="G354" s="37"/>
      <c r="H354" s="38"/>
      <c r="I354" s="39" t="n">
        <f aca="false">I355</f>
        <v>3204589.55</v>
      </c>
      <c r="J354" s="40" t="n">
        <f aca="false">J355</f>
        <v>3329285.14</v>
      </c>
      <c r="K354" s="41" t="n">
        <f aca="false">K355</f>
        <v>3458968.54</v>
      </c>
    </row>
    <row r="355" customFormat="false" ht="21" hidden="false" customHeight="false" outlineLevel="0" collapsed="false">
      <c r="A355" s="42" t="s">
        <v>147</v>
      </c>
      <c r="B355" s="33" t="n">
        <v>63</v>
      </c>
      <c r="C355" s="34" t="n">
        <v>804</v>
      </c>
      <c r="D355" s="35" t="s">
        <v>151</v>
      </c>
      <c r="E355" s="36" t="s">
        <v>21</v>
      </c>
      <c r="F355" s="35" t="s">
        <v>22</v>
      </c>
      <c r="G355" s="37" t="s">
        <v>23</v>
      </c>
      <c r="H355" s="38"/>
      <c r="I355" s="39" t="n">
        <f aca="false">I356</f>
        <v>3204589.55</v>
      </c>
      <c r="J355" s="40" t="n">
        <f aca="false">J356</f>
        <v>3329285.14</v>
      </c>
      <c r="K355" s="41" t="n">
        <f aca="false">K356</f>
        <v>3458968.54</v>
      </c>
    </row>
    <row r="356" customFormat="false" ht="12.75" hidden="false" customHeight="false" outlineLevel="0" collapsed="false">
      <c r="A356" s="42" t="s">
        <v>161</v>
      </c>
      <c r="B356" s="33" t="n">
        <v>63</v>
      </c>
      <c r="C356" s="34" t="n">
        <v>804</v>
      </c>
      <c r="D356" s="35" t="s">
        <v>151</v>
      </c>
      <c r="E356" s="36" t="n">
        <v>1</v>
      </c>
      <c r="F356" s="35" t="s">
        <v>22</v>
      </c>
      <c r="G356" s="37" t="s">
        <v>23</v>
      </c>
      <c r="H356" s="38"/>
      <c r="I356" s="39" t="n">
        <f aca="false">I357</f>
        <v>3204589.55</v>
      </c>
      <c r="J356" s="40" t="n">
        <f aca="false">J357</f>
        <v>3329285.14</v>
      </c>
      <c r="K356" s="41" t="n">
        <f aca="false">K357</f>
        <v>3458968.54</v>
      </c>
    </row>
    <row r="357" customFormat="false" ht="22.5" hidden="false" customHeight="false" outlineLevel="0" collapsed="false">
      <c r="A357" s="32" t="s">
        <v>81</v>
      </c>
      <c r="B357" s="33" t="n">
        <v>63</v>
      </c>
      <c r="C357" s="34" t="n">
        <v>804</v>
      </c>
      <c r="D357" s="35" t="s">
        <v>151</v>
      </c>
      <c r="E357" s="36" t="n">
        <v>1</v>
      </c>
      <c r="F357" s="35" t="s">
        <v>22</v>
      </c>
      <c r="G357" s="37" t="s">
        <v>82</v>
      </c>
      <c r="H357" s="38"/>
      <c r="I357" s="39" t="n">
        <f aca="false">I358+I360</f>
        <v>3204589.55</v>
      </c>
      <c r="J357" s="40" t="n">
        <f aca="false">J358+J360</f>
        <v>3329285.14</v>
      </c>
      <c r="K357" s="41" t="n">
        <f aca="false">K358+K360</f>
        <v>3458968.54</v>
      </c>
    </row>
    <row r="358" customFormat="false" ht="45" hidden="false" customHeight="false" outlineLevel="0" collapsed="false">
      <c r="A358" s="32" t="s">
        <v>64</v>
      </c>
      <c r="B358" s="33" t="n">
        <v>63</v>
      </c>
      <c r="C358" s="34" t="n">
        <v>804</v>
      </c>
      <c r="D358" s="35" t="s">
        <v>151</v>
      </c>
      <c r="E358" s="36" t="n">
        <v>1</v>
      </c>
      <c r="F358" s="35" t="s">
        <v>22</v>
      </c>
      <c r="G358" s="37" t="s">
        <v>82</v>
      </c>
      <c r="H358" s="38" t="n">
        <v>100</v>
      </c>
      <c r="I358" s="39" t="n">
        <f aca="false">I359</f>
        <v>3184589.55</v>
      </c>
      <c r="J358" s="40" t="n">
        <f aca="false">J359</f>
        <v>3309285.14</v>
      </c>
      <c r="K358" s="41" t="n">
        <f aca="false">K359</f>
        <v>3438968.54</v>
      </c>
    </row>
    <row r="359" customFormat="false" ht="22.5" hidden="false" customHeight="false" outlineLevel="0" collapsed="false">
      <c r="A359" s="32" t="s">
        <v>83</v>
      </c>
      <c r="B359" s="33" t="n">
        <v>63</v>
      </c>
      <c r="C359" s="34" t="n">
        <v>804</v>
      </c>
      <c r="D359" s="35" t="s">
        <v>151</v>
      </c>
      <c r="E359" s="36" t="n">
        <v>1</v>
      </c>
      <c r="F359" s="35" t="s">
        <v>22</v>
      </c>
      <c r="G359" s="37" t="s">
        <v>82</v>
      </c>
      <c r="H359" s="38" t="n">
        <v>120</v>
      </c>
      <c r="I359" s="39" t="n">
        <f aca="false">3117389.55+67200</f>
        <v>3184589.55</v>
      </c>
      <c r="J359" s="40" t="n">
        <f aca="false">3242085.14+67200</f>
        <v>3309285.14</v>
      </c>
      <c r="K359" s="41" t="n">
        <f aca="false">3371768.54+67200</f>
        <v>3438968.54</v>
      </c>
    </row>
    <row r="360" customFormat="false" ht="22.5" hidden="false" customHeight="false" outlineLevel="0" collapsed="false">
      <c r="A360" s="32" t="s">
        <v>27</v>
      </c>
      <c r="B360" s="33" t="n">
        <v>63</v>
      </c>
      <c r="C360" s="34" t="n">
        <v>804</v>
      </c>
      <c r="D360" s="35" t="s">
        <v>151</v>
      </c>
      <c r="E360" s="36" t="n">
        <v>1</v>
      </c>
      <c r="F360" s="35" t="s">
        <v>22</v>
      </c>
      <c r="G360" s="37" t="s">
        <v>82</v>
      </c>
      <c r="H360" s="38" t="n">
        <v>200</v>
      </c>
      <c r="I360" s="39" t="n">
        <f aca="false">I361</f>
        <v>20000</v>
      </c>
      <c r="J360" s="40" t="n">
        <f aca="false">J361</f>
        <v>20000</v>
      </c>
      <c r="K360" s="41" t="n">
        <f aca="false">K361</f>
        <v>20000</v>
      </c>
    </row>
    <row r="361" customFormat="false" ht="22.5" hidden="false" customHeight="false" outlineLevel="0" collapsed="false">
      <c r="A361" s="32" t="s">
        <v>28</v>
      </c>
      <c r="B361" s="33" t="n">
        <v>63</v>
      </c>
      <c r="C361" s="34" t="n">
        <v>804</v>
      </c>
      <c r="D361" s="35" t="s">
        <v>151</v>
      </c>
      <c r="E361" s="36" t="n">
        <v>1</v>
      </c>
      <c r="F361" s="35" t="s">
        <v>22</v>
      </c>
      <c r="G361" s="37" t="s">
        <v>82</v>
      </c>
      <c r="H361" s="38" t="n">
        <v>240</v>
      </c>
      <c r="I361" s="39" t="n">
        <v>20000</v>
      </c>
      <c r="J361" s="40" t="n">
        <v>20000</v>
      </c>
      <c r="K361" s="41" t="n">
        <v>20000</v>
      </c>
    </row>
    <row r="362" s="31" customFormat="true" ht="21" hidden="false" customHeight="false" outlineLevel="0" collapsed="false">
      <c r="A362" s="42" t="s">
        <v>185</v>
      </c>
      <c r="B362" s="43" t="n">
        <v>78</v>
      </c>
      <c r="C362" s="44"/>
      <c r="D362" s="45"/>
      <c r="E362" s="46"/>
      <c r="F362" s="45"/>
      <c r="G362" s="47"/>
      <c r="H362" s="48"/>
      <c r="I362" s="49" t="n">
        <f aca="false">I363+I370+I484</f>
        <v>1072231449.26</v>
      </c>
      <c r="J362" s="50" t="n">
        <f aca="false">J363+J370+J484</f>
        <v>1089909503.17</v>
      </c>
      <c r="K362" s="51" t="n">
        <f aca="false">K363+K370+K484</f>
        <v>1144268015.81</v>
      </c>
    </row>
    <row r="363" customFormat="false" ht="12.75" hidden="false" customHeight="false" outlineLevel="0" collapsed="false">
      <c r="A363" s="32" t="s">
        <v>17</v>
      </c>
      <c r="B363" s="33" t="n">
        <v>78</v>
      </c>
      <c r="C363" s="34" t="n">
        <v>100</v>
      </c>
      <c r="D363" s="35"/>
      <c r="E363" s="36"/>
      <c r="F363" s="35"/>
      <c r="G363" s="37"/>
      <c r="H363" s="38"/>
      <c r="I363" s="39" t="n">
        <f aca="false">I364</f>
        <v>582300</v>
      </c>
      <c r="J363" s="40" t="n">
        <f aca="false">J364</f>
        <v>321620</v>
      </c>
      <c r="K363" s="41" t="n">
        <f aca="false">K364</f>
        <v>321620</v>
      </c>
    </row>
    <row r="364" customFormat="false" ht="12.75" hidden="false" customHeight="false" outlineLevel="0" collapsed="false">
      <c r="A364" s="32" t="s">
        <v>29</v>
      </c>
      <c r="B364" s="33" t="n">
        <v>78</v>
      </c>
      <c r="C364" s="34" t="n">
        <v>113</v>
      </c>
      <c r="D364" s="35"/>
      <c r="E364" s="36"/>
      <c r="F364" s="35"/>
      <c r="G364" s="37"/>
      <c r="H364" s="38"/>
      <c r="I364" s="39" t="n">
        <f aca="false">I365</f>
        <v>582300</v>
      </c>
      <c r="J364" s="40" t="n">
        <f aca="false">J365</f>
        <v>321620</v>
      </c>
      <c r="K364" s="41" t="n">
        <f aca="false">K365</f>
        <v>321620</v>
      </c>
    </row>
    <row r="365" customFormat="false" ht="31.5" hidden="false" customHeight="false" outlineLevel="0" collapsed="false">
      <c r="A365" s="42" t="s">
        <v>32</v>
      </c>
      <c r="B365" s="33" t="n">
        <v>78</v>
      </c>
      <c r="C365" s="34" t="n">
        <v>113</v>
      </c>
      <c r="D365" s="35" t="n">
        <v>11</v>
      </c>
      <c r="E365" s="36" t="n">
        <v>0</v>
      </c>
      <c r="F365" s="35" t="n">
        <v>0</v>
      </c>
      <c r="G365" s="37" t="n">
        <v>0</v>
      </c>
      <c r="H365" s="38"/>
      <c r="I365" s="39" t="n">
        <f aca="false">I366</f>
        <v>582300</v>
      </c>
      <c r="J365" s="40" t="n">
        <f aca="false">J366</f>
        <v>321620</v>
      </c>
      <c r="K365" s="41" t="n">
        <f aca="false">K366</f>
        <v>321620</v>
      </c>
    </row>
    <row r="366" s="62" customFormat="true" ht="21.6" hidden="false" customHeight="true" outlineLevel="0" collapsed="false">
      <c r="A366" s="42" t="s">
        <v>33</v>
      </c>
      <c r="B366" s="33" t="n">
        <v>78</v>
      </c>
      <c r="C366" s="34" t="n">
        <v>113</v>
      </c>
      <c r="D366" s="35" t="n">
        <v>11</v>
      </c>
      <c r="E366" s="36" t="n">
        <v>1</v>
      </c>
      <c r="F366" s="35" t="s">
        <v>22</v>
      </c>
      <c r="G366" s="37" t="s">
        <v>23</v>
      </c>
      <c r="H366" s="38"/>
      <c r="I366" s="39" t="n">
        <f aca="false">I367</f>
        <v>582300</v>
      </c>
      <c r="J366" s="40" t="n">
        <f aca="false">J367</f>
        <v>321620</v>
      </c>
      <c r="K366" s="41" t="n">
        <f aca="false">K367</f>
        <v>321620</v>
      </c>
    </row>
    <row r="367" s="62" customFormat="true" ht="22.5" hidden="false" customHeight="false" outlineLevel="0" collapsed="false">
      <c r="A367" s="32" t="s">
        <v>34</v>
      </c>
      <c r="B367" s="33" t="n">
        <v>78</v>
      </c>
      <c r="C367" s="34" t="n">
        <v>113</v>
      </c>
      <c r="D367" s="35" t="n">
        <v>11</v>
      </c>
      <c r="E367" s="36" t="n">
        <v>1</v>
      </c>
      <c r="F367" s="35" t="s">
        <v>22</v>
      </c>
      <c r="G367" s="37" t="s">
        <v>35</v>
      </c>
      <c r="H367" s="38"/>
      <c r="I367" s="39" t="n">
        <f aca="false">I368</f>
        <v>582300</v>
      </c>
      <c r="J367" s="40" t="n">
        <f aca="false">J368</f>
        <v>321620</v>
      </c>
      <c r="K367" s="41" t="n">
        <f aca="false">K368</f>
        <v>321620</v>
      </c>
    </row>
    <row r="368" s="62" customFormat="true" ht="22.5" hidden="false" customHeight="false" outlineLevel="0" collapsed="false">
      <c r="A368" s="32" t="s">
        <v>27</v>
      </c>
      <c r="B368" s="33" t="n">
        <v>78</v>
      </c>
      <c r="C368" s="34" t="n">
        <v>113</v>
      </c>
      <c r="D368" s="35" t="n">
        <v>11</v>
      </c>
      <c r="E368" s="36" t="n">
        <v>1</v>
      </c>
      <c r="F368" s="35" t="s">
        <v>22</v>
      </c>
      <c r="G368" s="37" t="s">
        <v>35</v>
      </c>
      <c r="H368" s="38" t="n">
        <v>200</v>
      </c>
      <c r="I368" s="39" t="n">
        <f aca="false">I369</f>
        <v>582300</v>
      </c>
      <c r="J368" s="40" t="n">
        <f aca="false">J369</f>
        <v>321620</v>
      </c>
      <c r="K368" s="41" t="n">
        <f aca="false">K369</f>
        <v>321620</v>
      </c>
    </row>
    <row r="369" s="62" customFormat="true" ht="22.5" hidden="false" customHeight="false" outlineLevel="0" collapsed="false">
      <c r="A369" s="32" t="s">
        <v>28</v>
      </c>
      <c r="B369" s="33" t="n">
        <v>78</v>
      </c>
      <c r="C369" s="34" t="n">
        <v>113</v>
      </c>
      <c r="D369" s="35" t="n">
        <v>11</v>
      </c>
      <c r="E369" s="36" t="n">
        <v>1</v>
      </c>
      <c r="F369" s="35" t="s">
        <v>22</v>
      </c>
      <c r="G369" s="37" t="s">
        <v>35</v>
      </c>
      <c r="H369" s="38" t="n">
        <v>240</v>
      </c>
      <c r="I369" s="39" t="n">
        <v>582300</v>
      </c>
      <c r="J369" s="40" t="n">
        <v>321620</v>
      </c>
      <c r="K369" s="41" t="n">
        <v>321620</v>
      </c>
    </row>
    <row r="370" customFormat="false" ht="12.75" hidden="false" customHeight="false" outlineLevel="0" collapsed="false">
      <c r="A370" s="32" t="s">
        <v>93</v>
      </c>
      <c r="B370" s="33" t="n">
        <v>78</v>
      </c>
      <c r="C370" s="34" t="n">
        <v>700</v>
      </c>
      <c r="D370" s="35"/>
      <c r="E370" s="36"/>
      <c r="F370" s="35"/>
      <c r="G370" s="37"/>
      <c r="H370" s="38"/>
      <c r="I370" s="39" t="n">
        <f aca="false">I371+I390+I420+I448+I437+I442</f>
        <v>1043721106.81</v>
      </c>
      <c r="J370" s="40" t="n">
        <f aca="false">J371+J390+J420+J448+J437+J442</f>
        <v>1061535991.2</v>
      </c>
      <c r="K370" s="41" t="n">
        <f aca="false">K371+K390+K420+K448+K437+K442</f>
        <v>1117388263.6</v>
      </c>
    </row>
    <row r="371" customFormat="false" ht="12.75" hidden="false" customHeight="false" outlineLevel="0" collapsed="false">
      <c r="A371" s="32" t="s">
        <v>186</v>
      </c>
      <c r="B371" s="33" t="n">
        <v>78</v>
      </c>
      <c r="C371" s="34" t="n">
        <v>701</v>
      </c>
      <c r="D371" s="35"/>
      <c r="E371" s="36"/>
      <c r="F371" s="35"/>
      <c r="G371" s="37"/>
      <c r="H371" s="38"/>
      <c r="I371" s="39" t="n">
        <f aca="false">I372</f>
        <v>338143406.07</v>
      </c>
      <c r="J371" s="40" t="n">
        <f aca="false">J372</f>
        <v>343094324.05</v>
      </c>
      <c r="K371" s="41" t="n">
        <f aca="false">K372</f>
        <v>357780554.75</v>
      </c>
    </row>
    <row r="372" customFormat="false" ht="12.75" hidden="false" customHeight="false" outlineLevel="0" collapsed="false">
      <c r="A372" s="42" t="s">
        <v>95</v>
      </c>
      <c r="B372" s="33" t="n">
        <v>78</v>
      </c>
      <c r="C372" s="34" t="n">
        <v>701</v>
      </c>
      <c r="D372" s="35" t="s">
        <v>132</v>
      </c>
      <c r="E372" s="36" t="s">
        <v>21</v>
      </c>
      <c r="F372" s="35" t="s">
        <v>22</v>
      </c>
      <c r="G372" s="37" t="s">
        <v>23</v>
      </c>
      <c r="H372" s="38"/>
      <c r="I372" s="39" t="n">
        <f aca="false">I373+I376+I381+I384+I387</f>
        <v>338143406.07</v>
      </c>
      <c r="J372" s="40" t="n">
        <f aca="false">J373+J376+J381+J384+J387</f>
        <v>343094324.05</v>
      </c>
      <c r="K372" s="41" t="n">
        <f aca="false">K373+K376+K381+K384+K387</f>
        <v>357780554.75</v>
      </c>
    </row>
    <row r="373" s="62" customFormat="true" ht="67.5" hidden="false" customHeight="false" outlineLevel="0" collapsed="false">
      <c r="A373" s="32" t="s">
        <v>131</v>
      </c>
      <c r="B373" s="33" t="n">
        <v>78</v>
      </c>
      <c r="C373" s="34" t="n">
        <v>701</v>
      </c>
      <c r="D373" s="35" t="s">
        <v>132</v>
      </c>
      <c r="E373" s="36" t="s">
        <v>21</v>
      </c>
      <c r="F373" s="35" t="s">
        <v>22</v>
      </c>
      <c r="G373" s="37" t="s">
        <v>133</v>
      </c>
      <c r="H373" s="38"/>
      <c r="I373" s="39" t="n">
        <f aca="false">I374</f>
        <v>11411806.55</v>
      </c>
      <c r="J373" s="40" t="n">
        <f aca="false">J374</f>
        <v>15775944.33</v>
      </c>
      <c r="K373" s="41" t="n">
        <f aca="false">K374</f>
        <v>16438089.6</v>
      </c>
    </row>
    <row r="374" s="62" customFormat="true" ht="22.5" hidden="false" customHeight="false" outlineLevel="0" collapsed="false">
      <c r="A374" s="32" t="s">
        <v>106</v>
      </c>
      <c r="B374" s="33" t="n">
        <v>78</v>
      </c>
      <c r="C374" s="34" t="n">
        <v>701</v>
      </c>
      <c r="D374" s="35" t="s">
        <v>132</v>
      </c>
      <c r="E374" s="36" t="s">
        <v>21</v>
      </c>
      <c r="F374" s="35" t="s">
        <v>22</v>
      </c>
      <c r="G374" s="37" t="s">
        <v>133</v>
      </c>
      <c r="H374" s="38" t="n">
        <v>600</v>
      </c>
      <c r="I374" s="39" t="n">
        <f aca="false">I375</f>
        <v>11411806.55</v>
      </c>
      <c r="J374" s="40" t="n">
        <f aca="false">J375</f>
        <v>15775944.33</v>
      </c>
      <c r="K374" s="41" t="n">
        <f aca="false">K375</f>
        <v>16438089.6</v>
      </c>
    </row>
    <row r="375" s="62" customFormat="true" ht="12.75" hidden="false" customHeight="false" outlineLevel="0" collapsed="false">
      <c r="A375" s="32" t="s">
        <v>129</v>
      </c>
      <c r="B375" s="33" t="n">
        <v>78</v>
      </c>
      <c r="C375" s="34" t="n">
        <v>701</v>
      </c>
      <c r="D375" s="35" t="s">
        <v>132</v>
      </c>
      <c r="E375" s="36" t="s">
        <v>21</v>
      </c>
      <c r="F375" s="35" t="s">
        <v>22</v>
      </c>
      <c r="G375" s="37" t="s">
        <v>133</v>
      </c>
      <c r="H375" s="38" t="n">
        <v>610</v>
      </c>
      <c r="I375" s="39" t="n">
        <v>11411806.55</v>
      </c>
      <c r="J375" s="40" t="n">
        <v>15775944.33</v>
      </c>
      <c r="K375" s="41" t="n">
        <v>16438089.6</v>
      </c>
    </row>
    <row r="376" s="62" customFormat="true" ht="12.75" hidden="false" customHeight="false" outlineLevel="0" collapsed="false">
      <c r="A376" s="32" t="s">
        <v>187</v>
      </c>
      <c r="B376" s="33" t="n">
        <v>78</v>
      </c>
      <c r="C376" s="34" t="n">
        <v>701</v>
      </c>
      <c r="D376" s="35" t="s">
        <v>132</v>
      </c>
      <c r="E376" s="36" t="s">
        <v>21</v>
      </c>
      <c r="F376" s="35" t="s">
        <v>22</v>
      </c>
      <c r="G376" s="37" t="s">
        <v>188</v>
      </c>
      <c r="H376" s="38"/>
      <c r="I376" s="39" t="n">
        <f aca="false">I377+I379</f>
        <v>187899175.04</v>
      </c>
      <c r="J376" s="40" t="n">
        <f aca="false">J377+J379</f>
        <v>188937318.24</v>
      </c>
      <c r="K376" s="41" t="n">
        <f aca="false">K377+K379</f>
        <v>197958354.4</v>
      </c>
    </row>
    <row r="377" s="62" customFormat="true" ht="22.5" hidden="false" customHeight="false" outlineLevel="0" collapsed="false">
      <c r="A377" s="32" t="s">
        <v>106</v>
      </c>
      <c r="B377" s="33" t="n">
        <v>78</v>
      </c>
      <c r="C377" s="34" t="n">
        <v>701</v>
      </c>
      <c r="D377" s="35" t="s">
        <v>132</v>
      </c>
      <c r="E377" s="36" t="s">
        <v>21</v>
      </c>
      <c r="F377" s="35" t="s">
        <v>22</v>
      </c>
      <c r="G377" s="37" t="s">
        <v>188</v>
      </c>
      <c r="H377" s="38" t="n">
        <v>600</v>
      </c>
      <c r="I377" s="39" t="n">
        <f aca="false">I378</f>
        <v>186160775.04</v>
      </c>
      <c r="J377" s="40" t="n">
        <f aca="false">J378</f>
        <v>187123848.24</v>
      </c>
      <c r="K377" s="41" t="n">
        <f aca="false">K378</f>
        <v>196072694.4</v>
      </c>
    </row>
    <row r="378" s="62" customFormat="true" ht="12.75" hidden="false" customHeight="false" outlineLevel="0" collapsed="false">
      <c r="A378" s="32" t="s">
        <v>129</v>
      </c>
      <c r="B378" s="33" t="n">
        <v>78</v>
      </c>
      <c r="C378" s="34" t="n">
        <v>701</v>
      </c>
      <c r="D378" s="35" t="s">
        <v>132</v>
      </c>
      <c r="E378" s="36" t="s">
        <v>21</v>
      </c>
      <c r="F378" s="35" t="s">
        <v>22</v>
      </c>
      <c r="G378" s="37" t="s">
        <v>188</v>
      </c>
      <c r="H378" s="38" t="n">
        <v>610</v>
      </c>
      <c r="I378" s="39" t="n">
        <v>186160775.04</v>
      </c>
      <c r="J378" s="40" t="n">
        <v>187123848.24</v>
      </c>
      <c r="K378" s="41" t="n">
        <v>196072694.4</v>
      </c>
    </row>
    <row r="379" s="62" customFormat="true" ht="12.75" hidden="false" customHeight="false" outlineLevel="0" collapsed="false">
      <c r="A379" s="32" t="s">
        <v>46</v>
      </c>
      <c r="B379" s="33" t="n">
        <v>78</v>
      </c>
      <c r="C379" s="34" t="n">
        <v>701</v>
      </c>
      <c r="D379" s="35" t="s">
        <v>132</v>
      </c>
      <c r="E379" s="36" t="s">
        <v>21</v>
      </c>
      <c r="F379" s="35" t="s">
        <v>22</v>
      </c>
      <c r="G379" s="37" t="s">
        <v>188</v>
      </c>
      <c r="H379" s="38" t="n">
        <v>800</v>
      </c>
      <c r="I379" s="39" t="n">
        <f aca="false">I380</f>
        <v>1738400</v>
      </c>
      <c r="J379" s="40" t="n">
        <f aca="false">J380</f>
        <v>1813470</v>
      </c>
      <c r="K379" s="41" t="n">
        <f aca="false">K380</f>
        <v>1885660</v>
      </c>
    </row>
    <row r="380" s="62" customFormat="true" ht="33.75" hidden="false" customHeight="false" outlineLevel="0" collapsed="false">
      <c r="A380" s="32" t="s">
        <v>189</v>
      </c>
      <c r="B380" s="33" t="n">
        <v>78</v>
      </c>
      <c r="C380" s="34" t="n">
        <v>701</v>
      </c>
      <c r="D380" s="35" t="s">
        <v>132</v>
      </c>
      <c r="E380" s="36" t="s">
        <v>21</v>
      </c>
      <c r="F380" s="35" t="s">
        <v>22</v>
      </c>
      <c r="G380" s="37" t="s">
        <v>188</v>
      </c>
      <c r="H380" s="38" t="n">
        <v>810</v>
      </c>
      <c r="I380" s="39" t="n">
        <v>1738400</v>
      </c>
      <c r="J380" s="40" t="n">
        <v>1813470</v>
      </c>
      <c r="K380" s="41" t="n">
        <v>1885660</v>
      </c>
    </row>
    <row r="381" s="62" customFormat="true" ht="22.5" hidden="false" customHeight="false" outlineLevel="0" collapsed="false">
      <c r="A381" s="32" t="s">
        <v>134</v>
      </c>
      <c r="B381" s="33" t="n">
        <v>78</v>
      </c>
      <c r="C381" s="34" t="n">
        <v>701</v>
      </c>
      <c r="D381" s="35" t="s">
        <v>132</v>
      </c>
      <c r="E381" s="36" t="s">
        <v>21</v>
      </c>
      <c r="F381" s="35" t="s">
        <v>22</v>
      </c>
      <c r="G381" s="37" t="s">
        <v>156</v>
      </c>
      <c r="H381" s="38"/>
      <c r="I381" s="39" t="n">
        <f aca="false">I382</f>
        <v>5022136</v>
      </c>
      <c r="J381" s="40" t="n">
        <f aca="false">J382</f>
        <v>4922061.1</v>
      </c>
      <c r="K381" s="41" t="n">
        <f aca="false">K382</f>
        <v>5032183.54</v>
      </c>
    </row>
    <row r="382" s="62" customFormat="true" ht="22.5" hidden="false" customHeight="false" outlineLevel="0" collapsed="false">
      <c r="A382" s="32" t="s">
        <v>106</v>
      </c>
      <c r="B382" s="33" t="n">
        <v>78</v>
      </c>
      <c r="C382" s="34" t="n">
        <v>701</v>
      </c>
      <c r="D382" s="35" t="s">
        <v>132</v>
      </c>
      <c r="E382" s="36" t="s">
        <v>21</v>
      </c>
      <c r="F382" s="35" t="s">
        <v>22</v>
      </c>
      <c r="G382" s="37" t="s">
        <v>156</v>
      </c>
      <c r="H382" s="38" t="n">
        <v>600</v>
      </c>
      <c r="I382" s="39" t="n">
        <f aca="false">I383</f>
        <v>5022136</v>
      </c>
      <c r="J382" s="40" t="n">
        <f aca="false">J383</f>
        <v>4922061.1</v>
      </c>
      <c r="K382" s="41" t="n">
        <f aca="false">K383</f>
        <v>5032183.54</v>
      </c>
    </row>
    <row r="383" s="62" customFormat="true" ht="12.75" hidden="false" customHeight="false" outlineLevel="0" collapsed="false">
      <c r="A383" s="32" t="s">
        <v>129</v>
      </c>
      <c r="B383" s="33" t="n">
        <v>78</v>
      </c>
      <c r="C383" s="34" t="n">
        <v>701</v>
      </c>
      <c r="D383" s="35" t="s">
        <v>132</v>
      </c>
      <c r="E383" s="36" t="s">
        <v>21</v>
      </c>
      <c r="F383" s="35" t="s">
        <v>22</v>
      </c>
      <c r="G383" s="37" t="s">
        <v>156</v>
      </c>
      <c r="H383" s="38" t="n">
        <v>610</v>
      </c>
      <c r="I383" s="39" t="n">
        <v>5022136</v>
      </c>
      <c r="J383" s="40" t="n">
        <v>4922061.1</v>
      </c>
      <c r="K383" s="41" t="n">
        <v>5032183.54</v>
      </c>
    </row>
    <row r="384" s="62" customFormat="true" ht="56.25" hidden="false" customHeight="false" outlineLevel="0" collapsed="false">
      <c r="A384" s="32" t="s">
        <v>190</v>
      </c>
      <c r="B384" s="33" t="n">
        <v>78</v>
      </c>
      <c r="C384" s="34" t="n">
        <v>701</v>
      </c>
      <c r="D384" s="35" t="s">
        <v>132</v>
      </c>
      <c r="E384" s="36" t="s">
        <v>21</v>
      </c>
      <c r="F384" s="35" t="s">
        <v>22</v>
      </c>
      <c r="G384" s="37" t="n">
        <v>84060</v>
      </c>
      <c r="H384" s="38"/>
      <c r="I384" s="39" t="n">
        <f aca="false">I385</f>
        <v>739859.53</v>
      </c>
      <c r="J384" s="40" t="n">
        <f aca="false">J385</f>
        <v>730140.43</v>
      </c>
      <c r="K384" s="41" t="n">
        <f aca="false">K385</f>
        <v>730140.43</v>
      </c>
    </row>
    <row r="385" s="62" customFormat="true" ht="22.5" hidden="false" customHeight="false" outlineLevel="0" collapsed="false">
      <c r="A385" s="32" t="s">
        <v>106</v>
      </c>
      <c r="B385" s="33" t="n">
        <v>78</v>
      </c>
      <c r="C385" s="34" t="n">
        <v>701</v>
      </c>
      <c r="D385" s="35" t="s">
        <v>132</v>
      </c>
      <c r="E385" s="36" t="s">
        <v>21</v>
      </c>
      <c r="F385" s="35" t="s">
        <v>22</v>
      </c>
      <c r="G385" s="37" t="n">
        <v>84060</v>
      </c>
      <c r="H385" s="38" t="n">
        <v>600</v>
      </c>
      <c r="I385" s="39" t="n">
        <f aca="false">I386</f>
        <v>739859.53</v>
      </c>
      <c r="J385" s="40" t="n">
        <f aca="false">J386</f>
        <v>730140.43</v>
      </c>
      <c r="K385" s="41" t="n">
        <f aca="false">K386</f>
        <v>730140.43</v>
      </c>
    </row>
    <row r="386" s="62" customFormat="true" ht="12.75" hidden="false" customHeight="false" outlineLevel="0" collapsed="false">
      <c r="A386" s="32" t="s">
        <v>129</v>
      </c>
      <c r="B386" s="33" t="n">
        <v>78</v>
      </c>
      <c r="C386" s="34" t="n">
        <v>701</v>
      </c>
      <c r="D386" s="35" t="s">
        <v>132</v>
      </c>
      <c r="E386" s="36" t="s">
        <v>21</v>
      </c>
      <c r="F386" s="35" t="s">
        <v>22</v>
      </c>
      <c r="G386" s="37" t="n">
        <v>84060</v>
      </c>
      <c r="H386" s="38" t="n">
        <v>610</v>
      </c>
      <c r="I386" s="39" t="n">
        <v>739859.53</v>
      </c>
      <c r="J386" s="40" t="n">
        <v>730140.43</v>
      </c>
      <c r="K386" s="41" t="n">
        <v>730140.43</v>
      </c>
    </row>
    <row r="387" customFormat="false" ht="45" hidden="false" customHeight="false" outlineLevel="0" collapsed="false">
      <c r="A387" s="32" t="s">
        <v>191</v>
      </c>
      <c r="B387" s="33" t="n">
        <v>78</v>
      </c>
      <c r="C387" s="34" t="n">
        <v>701</v>
      </c>
      <c r="D387" s="35" t="s">
        <v>132</v>
      </c>
      <c r="E387" s="36" t="s">
        <v>21</v>
      </c>
      <c r="F387" s="35" t="s">
        <v>22</v>
      </c>
      <c r="G387" s="37" t="s">
        <v>192</v>
      </c>
      <c r="H387" s="38"/>
      <c r="I387" s="39" t="n">
        <f aca="false">I388</f>
        <v>133070428.95</v>
      </c>
      <c r="J387" s="40" t="n">
        <f aca="false">J388</f>
        <v>132728859.95</v>
      </c>
      <c r="K387" s="41" t="n">
        <f aca="false">K388</f>
        <v>137621786.78</v>
      </c>
    </row>
    <row r="388" customFormat="false" ht="22.5" hidden="false" customHeight="false" outlineLevel="0" collapsed="false">
      <c r="A388" s="32" t="s">
        <v>106</v>
      </c>
      <c r="B388" s="33" t="n">
        <v>78</v>
      </c>
      <c r="C388" s="34" t="n">
        <v>701</v>
      </c>
      <c r="D388" s="35" t="s">
        <v>132</v>
      </c>
      <c r="E388" s="36" t="s">
        <v>21</v>
      </c>
      <c r="F388" s="35" t="s">
        <v>22</v>
      </c>
      <c r="G388" s="37" t="s">
        <v>192</v>
      </c>
      <c r="H388" s="38" t="n">
        <v>600</v>
      </c>
      <c r="I388" s="39" t="n">
        <f aca="false">I389</f>
        <v>133070428.95</v>
      </c>
      <c r="J388" s="40" t="n">
        <f aca="false">J389</f>
        <v>132728859.95</v>
      </c>
      <c r="K388" s="41" t="n">
        <f aca="false">K389</f>
        <v>137621786.78</v>
      </c>
    </row>
    <row r="389" customFormat="false" ht="12.75" hidden="false" customHeight="false" outlineLevel="0" collapsed="false">
      <c r="A389" s="32" t="s">
        <v>129</v>
      </c>
      <c r="B389" s="33" t="n">
        <v>78</v>
      </c>
      <c r="C389" s="34" t="n">
        <v>701</v>
      </c>
      <c r="D389" s="35" t="s">
        <v>132</v>
      </c>
      <c r="E389" s="36" t="s">
        <v>21</v>
      </c>
      <c r="F389" s="35" t="s">
        <v>22</v>
      </c>
      <c r="G389" s="37" t="s">
        <v>192</v>
      </c>
      <c r="H389" s="38" t="n">
        <v>610</v>
      </c>
      <c r="I389" s="39" t="n">
        <v>133070428.95</v>
      </c>
      <c r="J389" s="40" t="n">
        <v>132728859.95</v>
      </c>
      <c r="K389" s="41" t="n">
        <v>137621786.78</v>
      </c>
    </row>
    <row r="390" customFormat="false" ht="12.75" hidden="false" customHeight="false" outlineLevel="0" collapsed="false">
      <c r="A390" s="32" t="s">
        <v>94</v>
      </c>
      <c r="B390" s="33" t="n">
        <v>78</v>
      </c>
      <c r="C390" s="34" t="n">
        <v>702</v>
      </c>
      <c r="D390" s="35"/>
      <c r="E390" s="36"/>
      <c r="F390" s="35"/>
      <c r="G390" s="37"/>
      <c r="H390" s="38"/>
      <c r="I390" s="39" t="n">
        <f aca="false">I391</f>
        <v>635330733.75</v>
      </c>
      <c r="J390" s="40" t="n">
        <f aca="false">J391</f>
        <v>645362201.26</v>
      </c>
      <c r="K390" s="41" t="n">
        <f aca="false">K391</f>
        <v>684373241.31</v>
      </c>
    </row>
    <row r="391" customFormat="false" ht="12.75" hidden="false" customHeight="false" outlineLevel="0" collapsed="false">
      <c r="A391" s="42" t="s">
        <v>95</v>
      </c>
      <c r="B391" s="33" t="n">
        <v>78</v>
      </c>
      <c r="C391" s="34" t="n">
        <v>702</v>
      </c>
      <c r="D391" s="35" t="s">
        <v>132</v>
      </c>
      <c r="E391" s="36" t="s">
        <v>21</v>
      </c>
      <c r="F391" s="35" t="s">
        <v>22</v>
      </c>
      <c r="G391" s="37" t="s">
        <v>23</v>
      </c>
      <c r="H391" s="38"/>
      <c r="I391" s="39" t="n">
        <f aca="false">I392+I396+I399+I402+I405+I411+I414+I408+I417</f>
        <v>635330733.75</v>
      </c>
      <c r="J391" s="40" t="n">
        <f aca="false">J392+J396+J399+J402+J405+J411+J414+J408+J417</f>
        <v>645362201.26</v>
      </c>
      <c r="K391" s="41" t="n">
        <f aca="false">K392+K396+K399+K402+K405+K411+K414+K408+K417</f>
        <v>684373241.31</v>
      </c>
    </row>
    <row r="392" s="62" customFormat="true" ht="22.5" hidden="false" customHeight="false" outlineLevel="0" collapsed="false">
      <c r="A392" s="32" t="s">
        <v>193</v>
      </c>
      <c r="B392" s="33" t="n">
        <v>78</v>
      </c>
      <c r="C392" s="34" t="n">
        <v>702</v>
      </c>
      <c r="D392" s="35" t="n">
        <v>4</v>
      </c>
      <c r="E392" s="36" t="n">
        <v>0</v>
      </c>
      <c r="F392" s="35" t="s">
        <v>194</v>
      </c>
      <c r="G392" s="37" t="n">
        <v>0</v>
      </c>
      <c r="H392" s="38"/>
      <c r="I392" s="39" t="n">
        <f aca="false">I393</f>
        <v>47689916.4</v>
      </c>
      <c r="J392" s="40" t="n">
        <f aca="false">J393</f>
        <v>47942244</v>
      </c>
      <c r="K392" s="41" t="n">
        <f aca="false">K393</f>
        <v>47437588.8</v>
      </c>
    </row>
    <row r="393" s="62" customFormat="true" ht="101.25" hidden="false" customHeight="false" outlineLevel="0" collapsed="false">
      <c r="A393" s="32" t="s">
        <v>195</v>
      </c>
      <c r="B393" s="33" t="n">
        <v>78</v>
      </c>
      <c r="C393" s="34" t="n">
        <v>702</v>
      </c>
      <c r="D393" s="35" t="s">
        <v>132</v>
      </c>
      <c r="E393" s="36" t="s">
        <v>21</v>
      </c>
      <c r="F393" s="35" t="s">
        <v>194</v>
      </c>
      <c r="G393" s="37" t="n">
        <v>53032</v>
      </c>
      <c r="H393" s="38"/>
      <c r="I393" s="39" t="n">
        <f aca="false">I394</f>
        <v>47689916.4</v>
      </c>
      <c r="J393" s="40" t="n">
        <f aca="false">J394</f>
        <v>47942244</v>
      </c>
      <c r="K393" s="41" t="n">
        <f aca="false">K394</f>
        <v>47437588.8</v>
      </c>
    </row>
    <row r="394" s="62" customFormat="true" ht="22.5" hidden="false" customHeight="false" outlineLevel="0" collapsed="false">
      <c r="A394" s="32" t="s">
        <v>106</v>
      </c>
      <c r="B394" s="33" t="n">
        <v>78</v>
      </c>
      <c r="C394" s="34" t="n">
        <v>702</v>
      </c>
      <c r="D394" s="35" t="s">
        <v>132</v>
      </c>
      <c r="E394" s="36" t="s">
        <v>21</v>
      </c>
      <c r="F394" s="35" t="s">
        <v>194</v>
      </c>
      <c r="G394" s="37" t="n">
        <v>53032</v>
      </c>
      <c r="H394" s="38" t="n">
        <v>600</v>
      </c>
      <c r="I394" s="39" t="n">
        <f aca="false">I395</f>
        <v>47689916.4</v>
      </c>
      <c r="J394" s="40" t="n">
        <f aca="false">J395</f>
        <v>47942244</v>
      </c>
      <c r="K394" s="41" t="n">
        <f aca="false">K395</f>
        <v>47437588.8</v>
      </c>
    </row>
    <row r="395" s="62" customFormat="true" ht="12.75" hidden="false" customHeight="false" outlineLevel="0" collapsed="false">
      <c r="A395" s="32" t="s">
        <v>129</v>
      </c>
      <c r="B395" s="33" t="n">
        <v>78</v>
      </c>
      <c r="C395" s="34" t="n">
        <v>702</v>
      </c>
      <c r="D395" s="35" t="s">
        <v>132</v>
      </c>
      <c r="E395" s="36" t="s">
        <v>21</v>
      </c>
      <c r="F395" s="35" t="s">
        <v>194</v>
      </c>
      <c r="G395" s="37" t="n">
        <v>53032</v>
      </c>
      <c r="H395" s="38" t="n">
        <v>610</v>
      </c>
      <c r="I395" s="39" t="n">
        <v>47689916.4</v>
      </c>
      <c r="J395" s="40" t="n">
        <v>47942244</v>
      </c>
      <c r="K395" s="41" t="n">
        <v>47437588.8</v>
      </c>
    </row>
    <row r="396" s="62" customFormat="true" ht="67.5" hidden="false" customHeight="false" outlineLevel="0" collapsed="false">
      <c r="A396" s="32" t="s">
        <v>131</v>
      </c>
      <c r="B396" s="33" t="n">
        <v>78</v>
      </c>
      <c r="C396" s="34" t="n">
        <v>702</v>
      </c>
      <c r="D396" s="35" t="s">
        <v>132</v>
      </c>
      <c r="E396" s="36" t="s">
        <v>21</v>
      </c>
      <c r="F396" s="35" t="s">
        <v>22</v>
      </c>
      <c r="G396" s="37" t="s">
        <v>133</v>
      </c>
      <c r="H396" s="38"/>
      <c r="I396" s="39" t="n">
        <f aca="false">I397</f>
        <v>22408398.08</v>
      </c>
      <c r="J396" s="40" t="n">
        <f aca="false">J397</f>
        <v>30979588.2</v>
      </c>
      <c r="K396" s="41" t="n">
        <f aca="false">K397</f>
        <v>32280032.56</v>
      </c>
    </row>
    <row r="397" s="62" customFormat="true" ht="22.5" hidden="false" customHeight="false" outlineLevel="0" collapsed="false">
      <c r="A397" s="32" t="s">
        <v>106</v>
      </c>
      <c r="B397" s="33" t="n">
        <v>78</v>
      </c>
      <c r="C397" s="34" t="n">
        <v>702</v>
      </c>
      <c r="D397" s="35" t="s">
        <v>132</v>
      </c>
      <c r="E397" s="36" t="s">
        <v>21</v>
      </c>
      <c r="F397" s="35" t="s">
        <v>22</v>
      </c>
      <c r="G397" s="37" t="s">
        <v>133</v>
      </c>
      <c r="H397" s="38" t="n">
        <v>600</v>
      </c>
      <c r="I397" s="39" t="n">
        <f aca="false">I398</f>
        <v>22408398.08</v>
      </c>
      <c r="J397" s="40" t="n">
        <f aca="false">J398</f>
        <v>30979588.2</v>
      </c>
      <c r="K397" s="41" t="n">
        <f aca="false">K398</f>
        <v>32280032.56</v>
      </c>
    </row>
    <row r="398" s="62" customFormat="true" ht="12.75" hidden="false" customHeight="false" outlineLevel="0" collapsed="false">
      <c r="A398" s="32" t="s">
        <v>129</v>
      </c>
      <c r="B398" s="33" t="n">
        <v>78</v>
      </c>
      <c r="C398" s="34" t="n">
        <v>702</v>
      </c>
      <c r="D398" s="35" t="s">
        <v>132</v>
      </c>
      <c r="E398" s="36" t="s">
        <v>21</v>
      </c>
      <c r="F398" s="35" t="s">
        <v>22</v>
      </c>
      <c r="G398" s="37" t="s">
        <v>133</v>
      </c>
      <c r="H398" s="38" t="n">
        <v>610</v>
      </c>
      <c r="I398" s="39" t="n">
        <v>22408398.08</v>
      </c>
      <c r="J398" s="40" t="n">
        <v>30979588.2</v>
      </c>
      <c r="K398" s="41" t="n">
        <v>32280032.56</v>
      </c>
    </row>
    <row r="399" s="62" customFormat="true" ht="12.75" hidden="false" customHeight="false" outlineLevel="0" collapsed="false">
      <c r="A399" s="32" t="s">
        <v>187</v>
      </c>
      <c r="B399" s="33" t="n">
        <v>78</v>
      </c>
      <c r="C399" s="34" t="n">
        <v>702</v>
      </c>
      <c r="D399" s="35" t="s">
        <v>132</v>
      </c>
      <c r="E399" s="36" t="s">
        <v>21</v>
      </c>
      <c r="F399" s="35" t="s">
        <v>22</v>
      </c>
      <c r="G399" s="37" t="s">
        <v>188</v>
      </c>
      <c r="H399" s="38"/>
      <c r="I399" s="39" t="n">
        <f aca="false">I400</f>
        <v>366171123.09</v>
      </c>
      <c r="J399" s="40" t="n">
        <f aca="false">J400</f>
        <v>367333327.24</v>
      </c>
      <c r="K399" s="41" t="n">
        <f aca="false">K400</f>
        <v>385650642.07</v>
      </c>
    </row>
    <row r="400" s="62" customFormat="true" ht="22.5" hidden="false" customHeight="false" outlineLevel="0" collapsed="false">
      <c r="A400" s="32" t="s">
        <v>106</v>
      </c>
      <c r="B400" s="33" t="n">
        <v>78</v>
      </c>
      <c r="C400" s="34" t="n">
        <v>702</v>
      </c>
      <c r="D400" s="35" t="s">
        <v>132</v>
      </c>
      <c r="E400" s="36" t="s">
        <v>21</v>
      </c>
      <c r="F400" s="35" t="s">
        <v>22</v>
      </c>
      <c r="G400" s="37" t="s">
        <v>188</v>
      </c>
      <c r="H400" s="38" t="n">
        <v>600</v>
      </c>
      <c r="I400" s="39" t="n">
        <f aca="false">I401</f>
        <v>366171123.09</v>
      </c>
      <c r="J400" s="40" t="n">
        <f aca="false">J401</f>
        <v>367333327.24</v>
      </c>
      <c r="K400" s="41" t="n">
        <f aca="false">K401</f>
        <v>385650642.07</v>
      </c>
    </row>
    <row r="401" s="62" customFormat="true" ht="12.75" hidden="false" customHeight="false" outlineLevel="0" collapsed="false">
      <c r="A401" s="32" t="s">
        <v>129</v>
      </c>
      <c r="B401" s="33" t="n">
        <v>78</v>
      </c>
      <c r="C401" s="34" t="n">
        <v>702</v>
      </c>
      <c r="D401" s="35" t="s">
        <v>132</v>
      </c>
      <c r="E401" s="36" t="s">
        <v>21</v>
      </c>
      <c r="F401" s="35" t="s">
        <v>22</v>
      </c>
      <c r="G401" s="37" t="s">
        <v>188</v>
      </c>
      <c r="H401" s="38" t="n">
        <v>610</v>
      </c>
      <c r="I401" s="39" t="n">
        <v>366171123.09</v>
      </c>
      <c r="J401" s="40" t="n">
        <v>367333327.24</v>
      </c>
      <c r="K401" s="41" t="n">
        <v>385650642.07</v>
      </c>
    </row>
    <row r="402" s="62" customFormat="true" ht="22.5" hidden="false" customHeight="false" outlineLevel="0" collapsed="false">
      <c r="A402" s="32" t="s">
        <v>134</v>
      </c>
      <c r="B402" s="33" t="n">
        <v>78</v>
      </c>
      <c r="C402" s="34" t="n">
        <v>702</v>
      </c>
      <c r="D402" s="35" t="s">
        <v>132</v>
      </c>
      <c r="E402" s="36" t="s">
        <v>21</v>
      </c>
      <c r="F402" s="35" t="s">
        <v>22</v>
      </c>
      <c r="G402" s="37" t="s">
        <v>156</v>
      </c>
      <c r="H402" s="38"/>
      <c r="I402" s="39" t="n">
        <f aca="false">I403</f>
        <v>9475159</v>
      </c>
      <c r="J402" s="40" t="n">
        <f aca="false">J403</f>
        <v>9698445.06</v>
      </c>
      <c r="K402" s="41" t="n">
        <f aca="false">K403</f>
        <v>9716463.55</v>
      </c>
    </row>
    <row r="403" s="62" customFormat="true" ht="22.5" hidden="false" customHeight="false" outlineLevel="0" collapsed="false">
      <c r="A403" s="32" t="s">
        <v>106</v>
      </c>
      <c r="B403" s="33" t="n">
        <v>78</v>
      </c>
      <c r="C403" s="34" t="n">
        <v>702</v>
      </c>
      <c r="D403" s="35" t="s">
        <v>132</v>
      </c>
      <c r="E403" s="36" t="s">
        <v>21</v>
      </c>
      <c r="F403" s="35" t="s">
        <v>22</v>
      </c>
      <c r="G403" s="37" t="s">
        <v>156</v>
      </c>
      <c r="H403" s="38" t="n">
        <v>600</v>
      </c>
      <c r="I403" s="39" t="n">
        <f aca="false">I404</f>
        <v>9475159</v>
      </c>
      <c r="J403" s="40" t="n">
        <f aca="false">J404</f>
        <v>9698445.06</v>
      </c>
      <c r="K403" s="41" t="n">
        <f aca="false">K404</f>
        <v>9716463.55</v>
      </c>
    </row>
    <row r="404" s="62" customFormat="true" ht="12.75" hidden="false" customHeight="false" outlineLevel="0" collapsed="false">
      <c r="A404" s="32" t="s">
        <v>129</v>
      </c>
      <c r="B404" s="33" t="n">
        <v>78</v>
      </c>
      <c r="C404" s="34" t="n">
        <v>702</v>
      </c>
      <c r="D404" s="35" t="s">
        <v>132</v>
      </c>
      <c r="E404" s="36" t="s">
        <v>21</v>
      </c>
      <c r="F404" s="35" t="s">
        <v>22</v>
      </c>
      <c r="G404" s="37" t="s">
        <v>156</v>
      </c>
      <c r="H404" s="38" t="n">
        <v>610</v>
      </c>
      <c r="I404" s="39" t="n">
        <v>9475159</v>
      </c>
      <c r="J404" s="40" t="n">
        <v>9698445.06</v>
      </c>
      <c r="K404" s="41" t="n">
        <v>9716463.55</v>
      </c>
    </row>
    <row r="405" s="62" customFormat="true" ht="12.75" hidden="false" customHeight="false" outlineLevel="0" collapsed="false">
      <c r="A405" s="32" t="s">
        <v>157</v>
      </c>
      <c r="B405" s="33" t="n">
        <v>78</v>
      </c>
      <c r="C405" s="34" t="n">
        <v>702</v>
      </c>
      <c r="D405" s="35" t="s">
        <v>132</v>
      </c>
      <c r="E405" s="36" t="s">
        <v>21</v>
      </c>
      <c r="F405" s="35" t="s">
        <v>22</v>
      </c>
      <c r="G405" s="37" t="s">
        <v>158</v>
      </c>
      <c r="H405" s="38"/>
      <c r="I405" s="39" t="n">
        <f aca="false">I406</f>
        <v>200000</v>
      </c>
      <c r="J405" s="40" t="n">
        <f aca="false">J406</f>
        <v>200000</v>
      </c>
      <c r="K405" s="41" t="n">
        <f aca="false">K406</f>
        <v>200000</v>
      </c>
    </row>
    <row r="406" s="62" customFormat="true" ht="22.5" hidden="false" customHeight="false" outlineLevel="0" collapsed="false">
      <c r="A406" s="32" t="s">
        <v>106</v>
      </c>
      <c r="B406" s="33" t="n">
        <v>78</v>
      </c>
      <c r="C406" s="34" t="n">
        <v>702</v>
      </c>
      <c r="D406" s="35" t="s">
        <v>132</v>
      </c>
      <c r="E406" s="36" t="s">
        <v>21</v>
      </c>
      <c r="F406" s="35" t="s">
        <v>22</v>
      </c>
      <c r="G406" s="37" t="s">
        <v>158</v>
      </c>
      <c r="H406" s="38" t="n">
        <v>600</v>
      </c>
      <c r="I406" s="39" t="n">
        <f aca="false">I407</f>
        <v>200000</v>
      </c>
      <c r="J406" s="40" t="n">
        <f aca="false">J407</f>
        <v>200000</v>
      </c>
      <c r="K406" s="41" t="n">
        <f aca="false">K407</f>
        <v>200000</v>
      </c>
    </row>
    <row r="407" s="62" customFormat="true" ht="12.75" hidden="false" customHeight="false" outlineLevel="0" collapsed="false">
      <c r="A407" s="32" t="s">
        <v>129</v>
      </c>
      <c r="B407" s="33" t="n">
        <v>78</v>
      </c>
      <c r="C407" s="34" t="n">
        <v>702</v>
      </c>
      <c r="D407" s="35" t="s">
        <v>132</v>
      </c>
      <c r="E407" s="36" t="s">
        <v>21</v>
      </c>
      <c r="F407" s="35" t="s">
        <v>22</v>
      </c>
      <c r="G407" s="37" t="s">
        <v>158</v>
      </c>
      <c r="H407" s="38" t="n">
        <v>610</v>
      </c>
      <c r="I407" s="39" t="n">
        <v>200000</v>
      </c>
      <c r="J407" s="40" t="n">
        <v>200000</v>
      </c>
      <c r="K407" s="41" t="n">
        <v>200000</v>
      </c>
    </row>
    <row r="408" s="62" customFormat="true" ht="12.75" hidden="false" customHeight="false" outlineLevel="0" collapsed="false">
      <c r="A408" s="32" t="s">
        <v>196</v>
      </c>
      <c r="B408" s="33" t="n">
        <v>78</v>
      </c>
      <c r="C408" s="34" t="n">
        <v>702</v>
      </c>
      <c r="D408" s="35" t="s">
        <v>132</v>
      </c>
      <c r="E408" s="36" t="s">
        <v>21</v>
      </c>
      <c r="F408" s="35" t="s">
        <v>22</v>
      </c>
      <c r="G408" s="37" t="s">
        <v>197</v>
      </c>
      <c r="H408" s="38"/>
      <c r="I408" s="39" t="n">
        <f aca="false">I409</f>
        <v>152200</v>
      </c>
      <c r="J408" s="40" t="n">
        <f aca="false">J409</f>
        <v>152200</v>
      </c>
      <c r="K408" s="41" t="n">
        <f aca="false">K409</f>
        <v>152200</v>
      </c>
    </row>
    <row r="409" s="62" customFormat="true" ht="22.5" hidden="false" customHeight="false" outlineLevel="0" collapsed="false">
      <c r="A409" s="32" t="s">
        <v>106</v>
      </c>
      <c r="B409" s="33" t="n">
        <v>78</v>
      </c>
      <c r="C409" s="34" t="n">
        <v>702</v>
      </c>
      <c r="D409" s="35" t="s">
        <v>132</v>
      </c>
      <c r="E409" s="36" t="s">
        <v>21</v>
      </c>
      <c r="F409" s="35" t="s">
        <v>22</v>
      </c>
      <c r="G409" s="37" t="s">
        <v>197</v>
      </c>
      <c r="H409" s="38" t="n">
        <v>600</v>
      </c>
      <c r="I409" s="39" t="n">
        <f aca="false">I410</f>
        <v>152200</v>
      </c>
      <c r="J409" s="40" t="n">
        <f aca="false">J410</f>
        <v>152200</v>
      </c>
      <c r="K409" s="41" t="n">
        <f aca="false">K410</f>
        <v>152200</v>
      </c>
    </row>
    <row r="410" s="62" customFormat="true" ht="12.75" hidden="false" customHeight="false" outlineLevel="0" collapsed="false">
      <c r="A410" s="32" t="s">
        <v>129</v>
      </c>
      <c r="B410" s="33" t="n">
        <v>78</v>
      </c>
      <c r="C410" s="34" t="n">
        <v>702</v>
      </c>
      <c r="D410" s="35" t="s">
        <v>132</v>
      </c>
      <c r="E410" s="36" t="s">
        <v>21</v>
      </c>
      <c r="F410" s="35" t="s">
        <v>22</v>
      </c>
      <c r="G410" s="37" t="s">
        <v>197</v>
      </c>
      <c r="H410" s="38" t="n">
        <v>610</v>
      </c>
      <c r="I410" s="39" t="n">
        <v>152200</v>
      </c>
      <c r="J410" s="40" t="n">
        <v>152200</v>
      </c>
      <c r="K410" s="41" t="n">
        <v>152200</v>
      </c>
    </row>
    <row r="411" s="62" customFormat="true" ht="56.25" hidden="false" customHeight="false" outlineLevel="0" collapsed="false">
      <c r="A411" s="32" t="s">
        <v>190</v>
      </c>
      <c r="B411" s="33" t="n">
        <v>78</v>
      </c>
      <c r="C411" s="34" t="n">
        <v>702</v>
      </c>
      <c r="D411" s="35" t="s">
        <v>132</v>
      </c>
      <c r="E411" s="36" t="s">
        <v>21</v>
      </c>
      <c r="F411" s="35" t="s">
        <v>22</v>
      </c>
      <c r="G411" s="37" t="n">
        <v>84060</v>
      </c>
      <c r="H411" s="38"/>
      <c r="I411" s="39" t="n">
        <f aca="false">I412</f>
        <v>1848608.07</v>
      </c>
      <c r="J411" s="40" t="n">
        <f aca="false">J412</f>
        <v>1979227.77</v>
      </c>
      <c r="K411" s="41" t="n">
        <f aca="false">K412</f>
        <v>1979227.77</v>
      </c>
    </row>
    <row r="412" s="62" customFormat="true" ht="22.5" hidden="false" customHeight="false" outlineLevel="0" collapsed="false">
      <c r="A412" s="32" t="s">
        <v>106</v>
      </c>
      <c r="B412" s="33" t="n">
        <v>78</v>
      </c>
      <c r="C412" s="34" t="n">
        <v>702</v>
      </c>
      <c r="D412" s="35" t="s">
        <v>132</v>
      </c>
      <c r="E412" s="36" t="s">
        <v>21</v>
      </c>
      <c r="F412" s="35" t="s">
        <v>22</v>
      </c>
      <c r="G412" s="37" t="n">
        <v>84060</v>
      </c>
      <c r="H412" s="38" t="n">
        <v>600</v>
      </c>
      <c r="I412" s="39" t="n">
        <f aca="false">I413</f>
        <v>1848608.07</v>
      </c>
      <c r="J412" s="40" t="n">
        <f aca="false">J413</f>
        <v>1979227.77</v>
      </c>
      <c r="K412" s="41" t="n">
        <f aca="false">K413</f>
        <v>1979227.77</v>
      </c>
    </row>
    <row r="413" s="62" customFormat="true" ht="12.75" hidden="false" customHeight="false" outlineLevel="0" collapsed="false">
      <c r="A413" s="32" t="s">
        <v>129</v>
      </c>
      <c r="B413" s="33" t="n">
        <v>78</v>
      </c>
      <c r="C413" s="34" t="n">
        <v>702</v>
      </c>
      <c r="D413" s="35" t="s">
        <v>132</v>
      </c>
      <c r="E413" s="36" t="s">
        <v>21</v>
      </c>
      <c r="F413" s="35" t="s">
        <v>22</v>
      </c>
      <c r="G413" s="37" t="n">
        <v>84060</v>
      </c>
      <c r="H413" s="38" t="n">
        <v>610</v>
      </c>
      <c r="I413" s="39" t="n">
        <v>1848608.07</v>
      </c>
      <c r="J413" s="40" t="n">
        <v>1979227.77</v>
      </c>
      <c r="K413" s="41" t="n">
        <v>1979227.77</v>
      </c>
    </row>
    <row r="414" customFormat="false" ht="45" hidden="false" customHeight="false" outlineLevel="0" collapsed="false">
      <c r="A414" s="32" t="s">
        <v>198</v>
      </c>
      <c r="B414" s="33" t="n">
        <v>78</v>
      </c>
      <c r="C414" s="34" t="n">
        <v>702</v>
      </c>
      <c r="D414" s="35" t="s">
        <v>132</v>
      </c>
      <c r="E414" s="36" t="s">
        <v>21</v>
      </c>
      <c r="F414" s="35" t="s">
        <v>22</v>
      </c>
      <c r="G414" s="37" t="s">
        <v>199</v>
      </c>
      <c r="H414" s="38"/>
      <c r="I414" s="39" t="n">
        <f aca="false">I415</f>
        <v>187385329.11</v>
      </c>
      <c r="J414" s="40" t="n">
        <f aca="false">J415</f>
        <v>186741827.58</v>
      </c>
      <c r="K414" s="41" t="n">
        <f aca="false">K415</f>
        <v>206957086.56</v>
      </c>
    </row>
    <row r="415" customFormat="false" ht="22.5" hidden="false" customHeight="false" outlineLevel="0" collapsed="false">
      <c r="A415" s="32" t="s">
        <v>106</v>
      </c>
      <c r="B415" s="33" t="n">
        <v>78</v>
      </c>
      <c r="C415" s="34" t="n">
        <v>702</v>
      </c>
      <c r="D415" s="35" t="s">
        <v>132</v>
      </c>
      <c r="E415" s="36" t="s">
        <v>21</v>
      </c>
      <c r="F415" s="35" t="s">
        <v>22</v>
      </c>
      <c r="G415" s="37" t="s">
        <v>199</v>
      </c>
      <c r="H415" s="38" t="n">
        <v>600</v>
      </c>
      <c r="I415" s="39" t="n">
        <f aca="false">I416</f>
        <v>187385329.11</v>
      </c>
      <c r="J415" s="40" t="n">
        <f aca="false">J416</f>
        <v>186741827.58</v>
      </c>
      <c r="K415" s="41" t="n">
        <f aca="false">K416</f>
        <v>206957086.56</v>
      </c>
    </row>
    <row r="416" customFormat="false" ht="12.75" hidden="false" customHeight="false" outlineLevel="0" collapsed="false">
      <c r="A416" s="32" t="s">
        <v>129</v>
      </c>
      <c r="B416" s="33" t="n">
        <v>78</v>
      </c>
      <c r="C416" s="34" t="n">
        <v>702</v>
      </c>
      <c r="D416" s="35" t="s">
        <v>132</v>
      </c>
      <c r="E416" s="36" t="s">
        <v>21</v>
      </c>
      <c r="F416" s="35" t="s">
        <v>22</v>
      </c>
      <c r="G416" s="37" t="s">
        <v>199</v>
      </c>
      <c r="H416" s="38" t="n">
        <v>610</v>
      </c>
      <c r="I416" s="39" t="n">
        <f aca="false">186385329.11+1000000</f>
        <v>187385329.11</v>
      </c>
      <c r="J416" s="40" t="n">
        <f aca="false">185741827.58+1000000</f>
        <v>186741827.58</v>
      </c>
      <c r="K416" s="41" t="n">
        <f aca="false">192644684.3+1000000+13312402.26</f>
        <v>206957086.56</v>
      </c>
    </row>
    <row r="417" customFormat="false" ht="45" hidden="false" customHeight="false" outlineLevel="0" collapsed="false">
      <c r="A417" s="32" t="s">
        <v>200</v>
      </c>
      <c r="B417" s="33" t="n">
        <v>78</v>
      </c>
      <c r="C417" s="34" t="n">
        <v>702</v>
      </c>
      <c r="D417" s="35" t="s">
        <v>132</v>
      </c>
      <c r="E417" s="36" t="s">
        <v>21</v>
      </c>
      <c r="F417" s="35" t="s">
        <v>22</v>
      </c>
      <c r="G417" s="37" t="n">
        <v>86960</v>
      </c>
      <c r="H417" s="38"/>
      <c r="I417" s="39" t="n">
        <f aca="false">I418</f>
        <v>0</v>
      </c>
      <c r="J417" s="40" t="n">
        <f aca="false">J418</f>
        <v>335341.41</v>
      </c>
      <c r="K417" s="41" t="n">
        <f aca="false">K418</f>
        <v>0</v>
      </c>
    </row>
    <row r="418" customFormat="false" ht="22.5" hidden="false" customHeight="false" outlineLevel="0" collapsed="false">
      <c r="A418" s="32" t="s">
        <v>106</v>
      </c>
      <c r="B418" s="33" t="n">
        <v>78</v>
      </c>
      <c r="C418" s="34" t="n">
        <v>702</v>
      </c>
      <c r="D418" s="35" t="s">
        <v>132</v>
      </c>
      <c r="E418" s="36" t="s">
        <v>21</v>
      </c>
      <c r="F418" s="35" t="s">
        <v>22</v>
      </c>
      <c r="G418" s="37" t="n">
        <v>86960</v>
      </c>
      <c r="H418" s="38" t="n">
        <v>600</v>
      </c>
      <c r="I418" s="39" t="n">
        <f aca="false">I419</f>
        <v>0</v>
      </c>
      <c r="J418" s="40" t="n">
        <f aca="false">J419</f>
        <v>335341.41</v>
      </c>
      <c r="K418" s="41" t="n">
        <f aca="false">K419</f>
        <v>0</v>
      </c>
    </row>
    <row r="419" customFormat="false" ht="12.75" hidden="false" customHeight="false" outlineLevel="0" collapsed="false">
      <c r="A419" s="32" t="s">
        <v>129</v>
      </c>
      <c r="B419" s="33" t="n">
        <v>78</v>
      </c>
      <c r="C419" s="34" t="n">
        <v>702</v>
      </c>
      <c r="D419" s="35" t="s">
        <v>132</v>
      </c>
      <c r="E419" s="36" t="s">
        <v>21</v>
      </c>
      <c r="F419" s="35" t="s">
        <v>22</v>
      </c>
      <c r="G419" s="37" t="n">
        <v>86960</v>
      </c>
      <c r="H419" s="38" t="n">
        <v>610</v>
      </c>
      <c r="I419" s="39" t="n">
        <v>0</v>
      </c>
      <c r="J419" s="40" t="n">
        <v>335341.41</v>
      </c>
      <c r="K419" s="41" t="n">
        <v>0</v>
      </c>
    </row>
    <row r="420" customFormat="false" ht="12.75" hidden="false" customHeight="false" outlineLevel="0" collapsed="false">
      <c r="A420" s="32" t="s">
        <v>155</v>
      </c>
      <c r="B420" s="33" t="n">
        <v>78</v>
      </c>
      <c r="C420" s="34" t="n">
        <v>703</v>
      </c>
      <c r="D420" s="35"/>
      <c r="E420" s="36"/>
      <c r="F420" s="35"/>
      <c r="G420" s="37"/>
      <c r="H420" s="38"/>
      <c r="I420" s="39" t="n">
        <f aca="false">I421</f>
        <v>42080259.82</v>
      </c>
      <c r="J420" s="40" t="n">
        <f aca="false">J421</f>
        <v>43362718.14</v>
      </c>
      <c r="K420" s="41" t="n">
        <f aca="false">K421</f>
        <v>44565273.72</v>
      </c>
    </row>
    <row r="421" customFormat="false" ht="12.75" hidden="false" customHeight="false" outlineLevel="0" collapsed="false">
      <c r="A421" s="42" t="s">
        <v>95</v>
      </c>
      <c r="B421" s="33" t="n">
        <v>78</v>
      </c>
      <c r="C421" s="34" t="n">
        <v>703</v>
      </c>
      <c r="D421" s="35" t="s">
        <v>132</v>
      </c>
      <c r="E421" s="36" t="s">
        <v>21</v>
      </c>
      <c r="F421" s="35" t="s">
        <v>22</v>
      </c>
      <c r="G421" s="37" t="s">
        <v>23</v>
      </c>
      <c r="H421" s="38"/>
      <c r="I421" s="39" t="n">
        <f aca="false">I422+I425+I428+I434</f>
        <v>42080259.82</v>
      </c>
      <c r="J421" s="40" t="n">
        <f aca="false">J422+J425+J428+J434</f>
        <v>43362718.14</v>
      </c>
      <c r="K421" s="41" t="n">
        <f aca="false">K422+K425+K428+K434</f>
        <v>44565273.72</v>
      </c>
    </row>
    <row r="422" s="62" customFormat="true" ht="12.75" hidden="false" customHeight="false" outlineLevel="0" collapsed="false">
      <c r="A422" s="32" t="s">
        <v>187</v>
      </c>
      <c r="B422" s="33" t="n">
        <v>78</v>
      </c>
      <c r="C422" s="34" t="n">
        <v>703</v>
      </c>
      <c r="D422" s="35" t="s">
        <v>132</v>
      </c>
      <c r="E422" s="36" t="s">
        <v>21</v>
      </c>
      <c r="F422" s="35" t="s">
        <v>22</v>
      </c>
      <c r="G422" s="37" t="s">
        <v>188</v>
      </c>
      <c r="H422" s="38"/>
      <c r="I422" s="39" t="n">
        <f aca="false">I423</f>
        <v>27944581.61</v>
      </c>
      <c r="J422" s="40" t="n">
        <f aca="false">J423</f>
        <v>28298080.63</v>
      </c>
      <c r="K422" s="41" t="n">
        <f aca="false">K423</f>
        <v>28783220.05</v>
      </c>
    </row>
    <row r="423" s="62" customFormat="true" ht="22.5" hidden="false" customHeight="false" outlineLevel="0" collapsed="false">
      <c r="A423" s="32" t="s">
        <v>106</v>
      </c>
      <c r="B423" s="33" t="n">
        <v>78</v>
      </c>
      <c r="C423" s="34" t="n">
        <v>703</v>
      </c>
      <c r="D423" s="35" t="s">
        <v>132</v>
      </c>
      <c r="E423" s="36" t="s">
        <v>21</v>
      </c>
      <c r="F423" s="35" t="s">
        <v>22</v>
      </c>
      <c r="G423" s="37" t="s">
        <v>188</v>
      </c>
      <c r="H423" s="38" t="n">
        <v>600</v>
      </c>
      <c r="I423" s="39" t="n">
        <f aca="false">I424</f>
        <v>27944581.61</v>
      </c>
      <c r="J423" s="40" t="n">
        <f aca="false">J424</f>
        <v>28298080.63</v>
      </c>
      <c r="K423" s="41" t="n">
        <f aca="false">K424</f>
        <v>28783220.05</v>
      </c>
    </row>
    <row r="424" s="62" customFormat="true" ht="12.75" hidden="false" customHeight="false" outlineLevel="0" collapsed="false">
      <c r="A424" s="32" t="s">
        <v>129</v>
      </c>
      <c r="B424" s="33" t="n">
        <v>78</v>
      </c>
      <c r="C424" s="34" t="n">
        <v>703</v>
      </c>
      <c r="D424" s="35" t="s">
        <v>132</v>
      </c>
      <c r="E424" s="36" t="s">
        <v>21</v>
      </c>
      <c r="F424" s="35" t="s">
        <v>22</v>
      </c>
      <c r="G424" s="37" t="s">
        <v>188</v>
      </c>
      <c r="H424" s="38" t="n">
        <v>610</v>
      </c>
      <c r="I424" s="39" t="n">
        <v>27944581.61</v>
      </c>
      <c r="J424" s="40" t="n">
        <v>28298080.63</v>
      </c>
      <c r="K424" s="41" t="n">
        <v>28783220.05</v>
      </c>
    </row>
    <row r="425" s="62" customFormat="true" ht="33.75" hidden="false" customHeight="false" outlineLevel="0" collapsed="false">
      <c r="A425" s="32" t="s">
        <v>201</v>
      </c>
      <c r="B425" s="33" t="n">
        <v>78</v>
      </c>
      <c r="C425" s="34" t="n">
        <v>703</v>
      </c>
      <c r="D425" s="35" t="s">
        <v>132</v>
      </c>
      <c r="E425" s="36" t="s">
        <v>21</v>
      </c>
      <c r="F425" s="35" t="s">
        <v>22</v>
      </c>
      <c r="G425" s="37" t="s">
        <v>202</v>
      </c>
      <c r="H425" s="38"/>
      <c r="I425" s="39" t="n">
        <f aca="false">I426</f>
        <v>8120720.26</v>
      </c>
      <c r="J425" s="40" t="n">
        <f aca="false">J426</f>
        <v>8827373.89</v>
      </c>
      <c r="K425" s="41" t="n">
        <f aca="false">K426</f>
        <v>9336283.48</v>
      </c>
    </row>
    <row r="426" s="62" customFormat="true" ht="22.5" hidden="false" customHeight="false" outlineLevel="0" collapsed="false">
      <c r="A426" s="32" t="s">
        <v>106</v>
      </c>
      <c r="B426" s="33" t="n">
        <v>78</v>
      </c>
      <c r="C426" s="34" t="n">
        <v>703</v>
      </c>
      <c r="D426" s="35" t="s">
        <v>132</v>
      </c>
      <c r="E426" s="36" t="s">
        <v>21</v>
      </c>
      <c r="F426" s="35" t="s">
        <v>22</v>
      </c>
      <c r="G426" s="37" t="s">
        <v>202</v>
      </c>
      <c r="H426" s="38" t="n">
        <v>600</v>
      </c>
      <c r="I426" s="39" t="n">
        <f aca="false">I427</f>
        <v>8120720.26</v>
      </c>
      <c r="J426" s="40" t="n">
        <f aca="false">J427</f>
        <v>8827373.89</v>
      </c>
      <c r="K426" s="41" t="n">
        <f aca="false">K427</f>
        <v>9336283.48</v>
      </c>
    </row>
    <row r="427" s="62" customFormat="true" ht="12.75" hidden="false" customHeight="false" outlineLevel="0" collapsed="false">
      <c r="A427" s="32" t="s">
        <v>129</v>
      </c>
      <c r="B427" s="33" t="n">
        <v>78</v>
      </c>
      <c r="C427" s="34" t="n">
        <v>703</v>
      </c>
      <c r="D427" s="35" t="s">
        <v>132</v>
      </c>
      <c r="E427" s="36" t="s">
        <v>21</v>
      </c>
      <c r="F427" s="35" t="s">
        <v>22</v>
      </c>
      <c r="G427" s="37" t="s">
        <v>202</v>
      </c>
      <c r="H427" s="38" t="n">
        <v>610</v>
      </c>
      <c r="I427" s="39" t="n">
        <v>8120720.26</v>
      </c>
      <c r="J427" s="40" t="n">
        <v>8827373.89</v>
      </c>
      <c r="K427" s="41" t="n">
        <v>9336283.48</v>
      </c>
    </row>
    <row r="428" s="62" customFormat="true" ht="33.75" hidden="false" customHeight="false" outlineLevel="0" collapsed="false">
      <c r="A428" s="32" t="s">
        <v>137</v>
      </c>
      <c r="B428" s="33" t="n">
        <v>78</v>
      </c>
      <c r="C428" s="34" t="n">
        <v>703</v>
      </c>
      <c r="D428" s="35" t="s">
        <v>132</v>
      </c>
      <c r="E428" s="36" t="s">
        <v>21</v>
      </c>
      <c r="F428" s="35" t="s">
        <v>22</v>
      </c>
      <c r="G428" s="37" t="n">
        <v>84050</v>
      </c>
      <c r="H428" s="38"/>
      <c r="I428" s="39" t="n">
        <f aca="false">I429+I432</f>
        <v>2066496.06</v>
      </c>
      <c r="J428" s="40" t="n">
        <f aca="false">J429+J432</f>
        <v>2237082.49</v>
      </c>
      <c r="K428" s="41" t="n">
        <f aca="false">K429+K432</f>
        <v>2379206.56</v>
      </c>
    </row>
    <row r="429" s="62" customFormat="true" ht="22.5" hidden="false" customHeight="false" outlineLevel="0" collapsed="false">
      <c r="A429" s="32" t="s">
        <v>106</v>
      </c>
      <c r="B429" s="33" t="n">
        <v>78</v>
      </c>
      <c r="C429" s="34" t="n">
        <v>703</v>
      </c>
      <c r="D429" s="35" t="s">
        <v>132</v>
      </c>
      <c r="E429" s="36" t="s">
        <v>21</v>
      </c>
      <c r="F429" s="35" t="s">
        <v>22</v>
      </c>
      <c r="G429" s="37" t="n">
        <v>84050</v>
      </c>
      <c r="H429" s="38" t="n">
        <v>600</v>
      </c>
      <c r="I429" s="39" t="n">
        <f aca="false">I430+I431</f>
        <v>1292801.88</v>
      </c>
      <c r="J429" s="40" t="n">
        <f aca="false">J430+J431</f>
        <v>1393058.05</v>
      </c>
      <c r="K429" s="41" t="n">
        <f aca="false">K430+K431</f>
        <v>1464859.87</v>
      </c>
    </row>
    <row r="430" s="62" customFormat="true" ht="12.75" hidden="false" customHeight="false" outlineLevel="0" collapsed="false">
      <c r="A430" s="32" t="s">
        <v>129</v>
      </c>
      <c r="B430" s="33" t="n">
        <v>78</v>
      </c>
      <c r="C430" s="34" t="n">
        <v>703</v>
      </c>
      <c r="D430" s="35" t="s">
        <v>132</v>
      </c>
      <c r="E430" s="36" t="s">
        <v>21</v>
      </c>
      <c r="F430" s="35" t="s">
        <v>22</v>
      </c>
      <c r="G430" s="37" t="n">
        <v>84050</v>
      </c>
      <c r="H430" s="38" t="n">
        <v>610</v>
      </c>
      <c r="I430" s="39" t="n">
        <f aca="false">1157801.88+75000</f>
        <v>1232801.88</v>
      </c>
      <c r="J430" s="40" t="n">
        <f aca="false">1258058.05+75000</f>
        <v>1333058.05</v>
      </c>
      <c r="K430" s="41" t="n">
        <f aca="false">1329859.87+75000</f>
        <v>1404859.87</v>
      </c>
    </row>
    <row r="431" s="62" customFormat="true" ht="45" hidden="false" customHeight="false" outlineLevel="0" collapsed="false">
      <c r="A431" s="69" t="s">
        <v>107</v>
      </c>
      <c r="B431" s="33" t="n">
        <v>78</v>
      </c>
      <c r="C431" s="34" t="n">
        <v>703</v>
      </c>
      <c r="D431" s="35" t="s">
        <v>132</v>
      </c>
      <c r="E431" s="36" t="s">
        <v>21</v>
      </c>
      <c r="F431" s="35" t="s">
        <v>22</v>
      </c>
      <c r="G431" s="37" t="n">
        <v>84050</v>
      </c>
      <c r="H431" s="38" t="n">
        <v>630</v>
      </c>
      <c r="I431" s="39" t="n">
        <v>60000</v>
      </c>
      <c r="J431" s="40" t="n">
        <v>60000</v>
      </c>
      <c r="K431" s="41" t="n">
        <v>60000</v>
      </c>
    </row>
    <row r="432" s="62" customFormat="true" ht="12.75" hidden="false" customHeight="false" outlineLevel="0" collapsed="false">
      <c r="A432" s="68" t="s">
        <v>46</v>
      </c>
      <c r="B432" s="33" t="n">
        <v>78</v>
      </c>
      <c r="C432" s="34" t="n">
        <v>703</v>
      </c>
      <c r="D432" s="35" t="s">
        <v>132</v>
      </c>
      <c r="E432" s="36" t="s">
        <v>21</v>
      </c>
      <c r="F432" s="35" t="s">
        <v>22</v>
      </c>
      <c r="G432" s="37" t="n">
        <v>84050</v>
      </c>
      <c r="H432" s="38" t="n">
        <v>800</v>
      </c>
      <c r="I432" s="39" t="n">
        <f aca="false">I433</f>
        <v>773694.18</v>
      </c>
      <c r="J432" s="40" t="n">
        <f aca="false">J433</f>
        <v>844024.44</v>
      </c>
      <c r="K432" s="41" t="n">
        <f aca="false">K433</f>
        <v>914346.69</v>
      </c>
    </row>
    <row r="433" s="62" customFormat="true" ht="33.75" hidden="false" customHeight="false" outlineLevel="0" collapsed="false">
      <c r="A433" s="69" t="s">
        <v>189</v>
      </c>
      <c r="B433" s="33" t="n">
        <v>78</v>
      </c>
      <c r="C433" s="34" t="n">
        <v>703</v>
      </c>
      <c r="D433" s="35" t="s">
        <v>132</v>
      </c>
      <c r="E433" s="36" t="s">
        <v>21</v>
      </c>
      <c r="F433" s="35" t="s">
        <v>22</v>
      </c>
      <c r="G433" s="37" t="n">
        <v>84050</v>
      </c>
      <c r="H433" s="38" t="n">
        <v>810</v>
      </c>
      <c r="I433" s="39" t="n">
        <v>773694.18</v>
      </c>
      <c r="J433" s="40" t="n">
        <v>844024.44</v>
      </c>
      <c r="K433" s="41" t="n">
        <v>914346.69</v>
      </c>
    </row>
    <row r="434" customFormat="false" ht="45" hidden="false" customHeight="false" outlineLevel="0" collapsed="false">
      <c r="A434" s="32" t="s">
        <v>198</v>
      </c>
      <c r="B434" s="33" t="n">
        <v>78</v>
      </c>
      <c r="C434" s="34" t="n">
        <v>703</v>
      </c>
      <c r="D434" s="35" t="s">
        <v>132</v>
      </c>
      <c r="E434" s="36" t="s">
        <v>21</v>
      </c>
      <c r="F434" s="35" t="s">
        <v>22</v>
      </c>
      <c r="G434" s="37" t="s">
        <v>199</v>
      </c>
      <c r="H434" s="38"/>
      <c r="I434" s="39" t="n">
        <f aca="false">I435</f>
        <v>3948461.89</v>
      </c>
      <c r="J434" s="40" t="n">
        <f aca="false">J435</f>
        <v>4000181.13</v>
      </c>
      <c r="K434" s="41" t="n">
        <f aca="false">K435</f>
        <v>4066563.63</v>
      </c>
    </row>
    <row r="435" customFormat="false" ht="22.5" hidden="false" customHeight="false" outlineLevel="0" collapsed="false">
      <c r="A435" s="32" t="s">
        <v>106</v>
      </c>
      <c r="B435" s="33" t="n">
        <v>78</v>
      </c>
      <c r="C435" s="34" t="n">
        <v>703</v>
      </c>
      <c r="D435" s="35" t="s">
        <v>132</v>
      </c>
      <c r="E435" s="36" t="s">
        <v>21</v>
      </c>
      <c r="F435" s="35" t="s">
        <v>22</v>
      </c>
      <c r="G435" s="37" t="s">
        <v>199</v>
      </c>
      <c r="H435" s="38" t="n">
        <v>600</v>
      </c>
      <c r="I435" s="39" t="n">
        <f aca="false">I436</f>
        <v>3948461.89</v>
      </c>
      <c r="J435" s="40" t="n">
        <f aca="false">J436</f>
        <v>4000181.13</v>
      </c>
      <c r="K435" s="41" t="n">
        <f aca="false">K436</f>
        <v>4066563.63</v>
      </c>
    </row>
    <row r="436" customFormat="false" ht="12.75" hidden="false" customHeight="false" outlineLevel="0" collapsed="false">
      <c r="A436" s="32" t="s">
        <v>129</v>
      </c>
      <c r="B436" s="33" t="n">
        <v>78</v>
      </c>
      <c r="C436" s="34" t="n">
        <v>703</v>
      </c>
      <c r="D436" s="35" t="s">
        <v>132</v>
      </c>
      <c r="E436" s="36" t="s">
        <v>21</v>
      </c>
      <c r="F436" s="35" t="s">
        <v>22</v>
      </c>
      <c r="G436" s="37" t="s">
        <v>199</v>
      </c>
      <c r="H436" s="38" t="n">
        <v>610</v>
      </c>
      <c r="I436" s="39" t="n">
        <v>3948461.89</v>
      </c>
      <c r="J436" s="40" t="n">
        <v>4000181.13</v>
      </c>
      <c r="K436" s="41" t="n">
        <v>4066563.63</v>
      </c>
    </row>
    <row r="437" s="62" customFormat="true" ht="22.5" hidden="false" customHeight="false" outlineLevel="0" collapsed="false">
      <c r="A437" s="32" t="s">
        <v>100</v>
      </c>
      <c r="B437" s="33" t="n">
        <v>78</v>
      </c>
      <c r="C437" s="34" t="n">
        <v>705</v>
      </c>
      <c r="D437" s="35"/>
      <c r="E437" s="36"/>
      <c r="F437" s="35"/>
      <c r="G437" s="37"/>
      <c r="H437" s="38"/>
      <c r="I437" s="39" t="n">
        <f aca="false">I438</f>
        <v>20000</v>
      </c>
      <c r="J437" s="40" t="n">
        <f aca="false">J438</f>
        <v>20000</v>
      </c>
      <c r="K437" s="41" t="n">
        <f aca="false">K438</f>
        <v>20000</v>
      </c>
    </row>
    <row r="438" s="62" customFormat="true" ht="12.75" hidden="false" customHeight="false" outlineLevel="0" collapsed="false">
      <c r="A438" s="42" t="s">
        <v>95</v>
      </c>
      <c r="B438" s="33" t="n">
        <v>78</v>
      </c>
      <c r="C438" s="34" t="n">
        <v>705</v>
      </c>
      <c r="D438" s="35" t="s">
        <v>132</v>
      </c>
      <c r="E438" s="36" t="s">
        <v>21</v>
      </c>
      <c r="F438" s="35" t="s">
        <v>22</v>
      </c>
      <c r="G438" s="37" t="s">
        <v>23</v>
      </c>
      <c r="H438" s="38"/>
      <c r="I438" s="39" t="n">
        <f aca="false">I439</f>
        <v>20000</v>
      </c>
      <c r="J438" s="40" t="n">
        <f aca="false">J439</f>
        <v>20000</v>
      </c>
      <c r="K438" s="41" t="n">
        <f aca="false">K439</f>
        <v>20000</v>
      </c>
    </row>
    <row r="439" s="62" customFormat="true" ht="22.5" hidden="false" customHeight="false" outlineLevel="0" collapsed="false">
      <c r="A439" s="32" t="s">
        <v>203</v>
      </c>
      <c r="B439" s="33" t="n">
        <v>78</v>
      </c>
      <c r="C439" s="34" t="n">
        <v>705</v>
      </c>
      <c r="D439" s="35" t="s">
        <v>132</v>
      </c>
      <c r="E439" s="36" t="s">
        <v>21</v>
      </c>
      <c r="F439" s="35" t="s">
        <v>22</v>
      </c>
      <c r="G439" s="37" t="s">
        <v>82</v>
      </c>
      <c r="H439" s="38"/>
      <c r="I439" s="39" t="n">
        <f aca="false">I440</f>
        <v>20000</v>
      </c>
      <c r="J439" s="40" t="n">
        <f aca="false">J440</f>
        <v>20000</v>
      </c>
      <c r="K439" s="41" t="n">
        <f aca="false">K440</f>
        <v>20000</v>
      </c>
    </row>
    <row r="440" s="62" customFormat="true" ht="22.5" hidden="false" customHeight="false" outlineLevel="0" collapsed="false">
      <c r="A440" s="32" t="s">
        <v>27</v>
      </c>
      <c r="B440" s="33" t="n">
        <v>78</v>
      </c>
      <c r="C440" s="34" t="n">
        <v>705</v>
      </c>
      <c r="D440" s="35" t="s">
        <v>132</v>
      </c>
      <c r="E440" s="36" t="s">
        <v>21</v>
      </c>
      <c r="F440" s="35" t="s">
        <v>22</v>
      </c>
      <c r="G440" s="37" t="s">
        <v>82</v>
      </c>
      <c r="H440" s="38" t="n">
        <v>200</v>
      </c>
      <c r="I440" s="39" t="n">
        <f aca="false">I441</f>
        <v>20000</v>
      </c>
      <c r="J440" s="40" t="n">
        <f aca="false">J441</f>
        <v>20000</v>
      </c>
      <c r="K440" s="41" t="n">
        <f aca="false">K441</f>
        <v>20000</v>
      </c>
    </row>
    <row r="441" s="62" customFormat="true" ht="22.5" hidden="false" customHeight="false" outlineLevel="0" collapsed="false">
      <c r="A441" s="32" t="s">
        <v>28</v>
      </c>
      <c r="B441" s="33" t="n">
        <v>78</v>
      </c>
      <c r="C441" s="34" t="n">
        <v>705</v>
      </c>
      <c r="D441" s="35" t="s">
        <v>132</v>
      </c>
      <c r="E441" s="36" t="s">
        <v>21</v>
      </c>
      <c r="F441" s="35" t="s">
        <v>22</v>
      </c>
      <c r="G441" s="37" t="s">
        <v>82</v>
      </c>
      <c r="H441" s="38" t="n">
        <v>240</v>
      </c>
      <c r="I441" s="39" t="n">
        <v>20000</v>
      </c>
      <c r="J441" s="40" t="n">
        <v>20000</v>
      </c>
      <c r="K441" s="41" t="n">
        <v>20000</v>
      </c>
    </row>
    <row r="442" customFormat="false" ht="12.75" hidden="false" customHeight="false" outlineLevel="0" collapsed="false">
      <c r="A442" s="32" t="s">
        <v>109</v>
      </c>
      <c r="B442" s="33" t="n">
        <v>78</v>
      </c>
      <c r="C442" s="34" t="n">
        <v>707</v>
      </c>
      <c r="D442" s="35"/>
      <c r="E442" s="36"/>
      <c r="F442" s="35"/>
      <c r="G442" s="37"/>
      <c r="H442" s="38"/>
      <c r="I442" s="39" t="n">
        <f aca="false">I443</f>
        <v>3231605.66</v>
      </c>
      <c r="J442" s="40" t="n">
        <f aca="false">J443</f>
        <v>3865815.07</v>
      </c>
      <c r="K442" s="41" t="n">
        <f aca="false">K443</f>
        <v>3865815.07</v>
      </c>
    </row>
    <row r="443" customFormat="false" ht="12.75" hidden="false" customHeight="false" outlineLevel="0" collapsed="false">
      <c r="A443" s="42" t="s">
        <v>95</v>
      </c>
      <c r="B443" s="33" t="n">
        <v>78</v>
      </c>
      <c r="C443" s="34" t="n">
        <v>707</v>
      </c>
      <c r="D443" s="35" t="n">
        <v>4</v>
      </c>
      <c r="E443" s="36" t="n">
        <v>0</v>
      </c>
      <c r="F443" s="35" t="n">
        <v>0</v>
      </c>
      <c r="G443" s="37" t="n">
        <v>0</v>
      </c>
      <c r="H443" s="38"/>
      <c r="I443" s="39" t="n">
        <f aca="false">I444</f>
        <v>3231605.66</v>
      </c>
      <c r="J443" s="40" t="n">
        <f aca="false">J444</f>
        <v>3865815.07</v>
      </c>
      <c r="K443" s="41" t="n">
        <f aca="false">K444</f>
        <v>3865815.07</v>
      </c>
    </row>
    <row r="444" s="62" customFormat="true" ht="22.5" hidden="false" customHeight="false" outlineLevel="0" collapsed="false">
      <c r="A444" s="32" t="s">
        <v>193</v>
      </c>
      <c r="B444" s="33" t="n">
        <v>78</v>
      </c>
      <c r="C444" s="34" t="n">
        <v>707</v>
      </c>
      <c r="D444" s="35" t="n">
        <v>4</v>
      </c>
      <c r="E444" s="36" t="n">
        <v>0</v>
      </c>
      <c r="F444" s="35" t="s">
        <v>194</v>
      </c>
      <c r="G444" s="37" t="n">
        <v>0</v>
      </c>
      <c r="H444" s="38"/>
      <c r="I444" s="39" t="n">
        <f aca="false">I445</f>
        <v>3231605.66</v>
      </c>
      <c r="J444" s="40" t="n">
        <f aca="false">J445</f>
        <v>3865815.07</v>
      </c>
      <c r="K444" s="41" t="n">
        <f aca="false">K445</f>
        <v>3865815.07</v>
      </c>
    </row>
    <row r="445" s="62" customFormat="true" ht="67.5" hidden="false" customHeight="false" outlineLevel="0" collapsed="false">
      <c r="A445" s="32" t="s">
        <v>204</v>
      </c>
      <c r="B445" s="33" t="n">
        <v>78</v>
      </c>
      <c r="C445" s="34" t="n">
        <v>707</v>
      </c>
      <c r="D445" s="35" t="n">
        <v>4</v>
      </c>
      <c r="E445" s="36" t="n">
        <v>0</v>
      </c>
      <c r="F445" s="35" t="s">
        <v>194</v>
      </c>
      <c r="G445" s="37" t="n">
        <v>51792</v>
      </c>
      <c r="H445" s="38"/>
      <c r="I445" s="39" t="n">
        <f aca="false">I446</f>
        <v>3231605.66</v>
      </c>
      <c r="J445" s="40" t="n">
        <f aca="false">J446</f>
        <v>3865815.07</v>
      </c>
      <c r="K445" s="41" t="n">
        <f aca="false">K446</f>
        <v>3865815.07</v>
      </c>
    </row>
    <row r="446" s="62" customFormat="true" ht="22.5" hidden="false" customHeight="false" outlineLevel="0" collapsed="false">
      <c r="A446" s="32" t="s">
        <v>106</v>
      </c>
      <c r="B446" s="33" t="n">
        <v>78</v>
      </c>
      <c r="C446" s="34" t="n">
        <v>707</v>
      </c>
      <c r="D446" s="35" t="n">
        <v>4</v>
      </c>
      <c r="E446" s="36" t="n">
        <v>0</v>
      </c>
      <c r="F446" s="35" t="s">
        <v>194</v>
      </c>
      <c r="G446" s="37" t="n">
        <v>51792</v>
      </c>
      <c r="H446" s="38" t="n">
        <v>600</v>
      </c>
      <c r="I446" s="39" t="n">
        <f aca="false">I447</f>
        <v>3231605.66</v>
      </c>
      <c r="J446" s="40" t="n">
        <f aca="false">J447</f>
        <v>3865815.07</v>
      </c>
      <c r="K446" s="41" t="n">
        <f aca="false">K447</f>
        <v>3865815.07</v>
      </c>
    </row>
    <row r="447" s="62" customFormat="true" ht="12.75" hidden="false" customHeight="false" outlineLevel="0" collapsed="false">
      <c r="A447" s="32" t="s">
        <v>129</v>
      </c>
      <c r="B447" s="33" t="n">
        <v>78</v>
      </c>
      <c r="C447" s="34" t="n">
        <v>707</v>
      </c>
      <c r="D447" s="35" t="n">
        <v>4</v>
      </c>
      <c r="E447" s="36" t="n">
        <v>0</v>
      </c>
      <c r="F447" s="35" t="s">
        <v>194</v>
      </c>
      <c r="G447" s="37" t="n">
        <v>51792</v>
      </c>
      <c r="H447" s="38" t="n">
        <v>610</v>
      </c>
      <c r="I447" s="39" t="n">
        <v>3231605.66</v>
      </c>
      <c r="J447" s="40" t="n">
        <v>3865815.07</v>
      </c>
      <c r="K447" s="41" t="n">
        <v>3865815.07</v>
      </c>
    </row>
    <row r="448" customFormat="false" ht="12.75" hidden="false" customHeight="false" outlineLevel="0" collapsed="false">
      <c r="A448" s="32" t="s">
        <v>162</v>
      </c>
      <c r="B448" s="33" t="n">
        <v>78</v>
      </c>
      <c r="C448" s="34" t="n">
        <v>709</v>
      </c>
      <c r="D448" s="35"/>
      <c r="E448" s="36"/>
      <c r="F448" s="35"/>
      <c r="G448" s="37"/>
      <c r="H448" s="38"/>
      <c r="I448" s="39" t="n">
        <f aca="false">I449+I454+I458+I480</f>
        <v>24915101.51</v>
      </c>
      <c r="J448" s="40" t="n">
        <f aca="false">J449+J454+J458+J480</f>
        <v>25830932.68</v>
      </c>
      <c r="K448" s="41" t="n">
        <f aca="false">K449+K454+K458+K480</f>
        <v>26783378.75</v>
      </c>
    </row>
    <row r="449" s="62" customFormat="true" ht="21" hidden="false" customHeight="false" outlineLevel="0" collapsed="false">
      <c r="A449" s="42" t="s">
        <v>19</v>
      </c>
      <c r="B449" s="33" t="n">
        <v>78</v>
      </c>
      <c r="C449" s="34" t="n">
        <v>709</v>
      </c>
      <c r="D449" s="35" t="n">
        <v>2</v>
      </c>
      <c r="E449" s="36" t="n">
        <v>0</v>
      </c>
      <c r="F449" s="35" t="n">
        <v>0</v>
      </c>
      <c r="G449" s="37" t="n">
        <v>0</v>
      </c>
      <c r="H449" s="38"/>
      <c r="I449" s="39" t="n">
        <f aca="false">I450</f>
        <v>300000</v>
      </c>
      <c r="J449" s="40" t="n">
        <f aca="false">J450</f>
        <v>300000</v>
      </c>
      <c r="K449" s="41" t="n">
        <f aca="false">K450</f>
        <v>300000</v>
      </c>
    </row>
    <row r="450" s="62" customFormat="true" ht="21" hidden="false" customHeight="false" outlineLevel="0" collapsed="false">
      <c r="A450" s="42" t="s">
        <v>166</v>
      </c>
      <c r="B450" s="33" t="n">
        <v>78</v>
      </c>
      <c r="C450" s="34" t="n">
        <v>709</v>
      </c>
      <c r="D450" s="35" t="n">
        <v>2</v>
      </c>
      <c r="E450" s="36" t="n">
        <v>5</v>
      </c>
      <c r="F450" s="35" t="n">
        <v>0</v>
      </c>
      <c r="G450" s="37" t="n">
        <v>0</v>
      </c>
      <c r="H450" s="38"/>
      <c r="I450" s="39" t="n">
        <f aca="false">I451</f>
        <v>300000</v>
      </c>
      <c r="J450" s="40" t="n">
        <f aca="false">J451</f>
        <v>300000</v>
      </c>
      <c r="K450" s="41" t="n">
        <f aca="false">K451</f>
        <v>300000</v>
      </c>
    </row>
    <row r="451" s="62" customFormat="true" ht="22.5" hidden="false" customHeight="false" outlineLevel="0" collapsed="false">
      <c r="A451" s="32" t="s">
        <v>167</v>
      </c>
      <c r="B451" s="33" t="n">
        <v>78</v>
      </c>
      <c r="C451" s="34" t="n">
        <v>709</v>
      </c>
      <c r="D451" s="35" t="n">
        <v>2</v>
      </c>
      <c r="E451" s="36" t="n">
        <v>5</v>
      </c>
      <c r="F451" s="35" t="n">
        <v>0</v>
      </c>
      <c r="G451" s="37" t="n">
        <v>80690</v>
      </c>
      <c r="H451" s="38"/>
      <c r="I451" s="39" t="n">
        <f aca="false">I452</f>
        <v>300000</v>
      </c>
      <c r="J451" s="40" t="n">
        <f aca="false">J452</f>
        <v>300000</v>
      </c>
      <c r="K451" s="41" t="n">
        <f aca="false">K452</f>
        <v>300000</v>
      </c>
    </row>
    <row r="452" s="62" customFormat="true" ht="22.5" hidden="false" customHeight="false" outlineLevel="0" collapsed="false">
      <c r="A452" s="32" t="s">
        <v>106</v>
      </c>
      <c r="B452" s="33" t="n">
        <v>78</v>
      </c>
      <c r="C452" s="34" t="n">
        <v>709</v>
      </c>
      <c r="D452" s="35" t="n">
        <v>2</v>
      </c>
      <c r="E452" s="36" t="n">
        <v>5</v>
      </c>
      <c r="F452" s="35" t="n">
        <v>0</v>
      </c>
      <c r="G452" s="37" t="n">
        <v>80690</v>
      </c>
      <c r="H452" s="38" t="n">
        <v>600</v>
      </c>
      <c r="I452" s="39" t="n">
        <f aca="false">I453</f>
        <v>300000</v>
      </c>
      <c r="J452" s="40" t="n">
        <f aca="false">J453</f>
        <v>300000</v>
      </c>
      <c r="K452" s="41" t="n">
        <f aca="false">K453</f>
        <v>300000</v>
      </c>
    </row>
    <row r="453" s="62" customFormat="true" ht="12.75" hidden="false" customHeight="false" outlineLevel="0" collapsed="false">
      <c r="A453" s="32" t="s">
        <v>129</v>
      </c>
      <c r="B453" s="33" t="n">
        <v>78</v>
      </c>
      <c r="C453" s="34" t="n">
        <v>709</v>
      </c>
      <c r="D453" s="35" t="n">
        <v>2</v>
      </c>
      <c r="E453" s="36" t="n">
        <v>5</v>
      </c>
      <c r="F453" s="35" t="n">
        <v>0</v>
      </c>
      <c r="G453" s="37" t="n">
        <v>80690</v>
      </c>
      <c r="H453" s="38" t="n">
        <v>610</v>
      </c>
      <c r="I453" s="39" t="n">
        <v>300000</v>
      </c>
      <c r="J453" s="40" t="n">
        <v>300000</v>
      </c>
      <c r="K453" s="41" t="n">
        <v>300000</v>
      </c>
    </row>
    <row r="454" s="62" customFormat="true" ht="33.75" hidden="false" customHeight="false" outlineLevel="0" collapsed="false">
      <c r="A454" s="32" t="s">
        <v>43</v>
      </c>
      <c r="B454" s="33" t="n">
        <v>78</v>
      </c>
      <c r="C454" s="34" t="n">
        <v>709</v>
      </c>
      <c r="D454" s="35" t="n">
        <v>3</v>
      </c>
      <c r="E454" s="36" t="s">
        <v>21</v>
      </c>
      <c r="F454" s="35" t="s">
        <v>22</v>
      </c>
      <c r="G454" s="37" t="s">
        <v>23</v>
      </c>
      <c r="H454" s="38"/>
      <c r="I454" s="39" t="n">
        <f aca="false">I455</f>
        <v>173000</v>
      </c>
      <c r="J454" s="40" t="n">
        <f aca="false">J455</f>
        <v>173000</v>
      </c>
      <c r="K454" s="41" t="n">
        <f aca="false">K455</f>
        <v>173000</v>
      </c>
    </row>
    <row r="455" s="62" customFormat="true" ht="12.75" hidden="false" customHeight="false" outlineLevel="0" collapsed="false">
      <c r="A455" s="32" t="s">
        <v>205</v>
      </c>
      <c r="B455" s="33" t="n">
        <v>78</v>
      </c>
      <c r="C455" s="34" t="n">
        <v>709</v>
      </c>
      <c r="D455" s="35" t="n">
        <v>3</v>
      </c>
      <c r="E455" s="36" t="n">
        <v>0</v>
      </c>
      <c r="F455" s="35" t="s">
        <v>22</v>
      </c>
      <c r="G455" s="37" t="s">
        <v>206</v>
      </c>
      <c r="H455" s="38"/>
      <c r="I455" s="39" t="n">
        <f aca="false">I456</f>
        <v>173000</v>
      </c>
      <c r="J455" s="40" t="n">
        <f aca="false">J456</f>
        <v>173000</v>
      </c>
      <c r="K455" s="41" t="n">
        <f aca="false">K456</f>
        <v>173000</v>
      </c>
    </row>
    <row r="456" s="62" customFormat="true" ht="22.5" hidden="false" customHeight="false" outlineLevel="0" collapsed="false">
      <c r="A456" s="32" t="s">
        <v>106</v>
      </c>
      <c r="B456" s="33" t="n">
        <v>78</v>
      </c>
      <c r="C456" s="34" t="n">
        <v>709</v>
      </c>
      <c r="D456" s="35" t="n">
        <v>3</v>
      </c>
      <c r="E456" s="36" t="n">
        <v>0</v>
      </c>
      <c r="F456" s="35" t="s">
        <v>22</v>
      </c>
      <c r="G456" s="37" t="s">
        <v>206</v>
      </c>
      <c r="H456" s="38" t="n">
        <v>600</v>
      </c>
      <c r="I456" s="39" t="n">
        <f aca="false">I457</f>
        <v>173000</v>
      </c>
      <c r="J456" s="40" t="n">
        <f aca="false">J457</f>
        <v>173000</v>
      </c>
      <c r="K456" s="41" t="n">
        <f aca="false">K457</f>
        <v>173000</v>
      </c>
    </row>
    <row r="457" s="62" customFormat="true" ht="12.75" hidden="false" customHeight="false" outlineLevel="0" collapsed="false">
      <c r="A457" s="32" t="s">
        <v>129</v>
      </c>
      <c r="B457" s="33" t="n">
        <v>78</v>
      </c>
      <c r="C457" s="34" t="n">
        <v>709</v>
      </c>
      <c r="D457" s="35" t="n">
        <v>3</v>
      </c>
      <c r="E457" s="36" t="n">
        <v>0</v>
      </c>
      <c r="F457" s="35" t="s">
        <v>22</v>
      </c>
      <c r="G457" s="37" t="s">
        <v>206</v>
      </c>
      <c r="H457" s="38" t="n">
        <v>610</v>
      </c>
      <c r="I457" s="39" t="n">
        <v>173000</v>
      </c>
      <c r="J457" s="40" t="n">
        <v>173000</v>
      </c>
      <c r="K457" s="41" t="n">
        <v>173000</v>
      </c>
    </row>
    <row r="458" customFormat="false" ht="12.75" hidden="false" customHeight="false" outlineLevel="0" collapsed="false">
      <c r="A458" s="42" t="s">
        <v>95</v>
      </c>
      <c r="B458" s="33" t="n">
        <v>78</v>
      </c>
      <c r="C458" s="34" t="n">
        <v>709</v>
      </c>
      <c r="D458" s="35" t="n">
        <v>4</v>
      </c>
      <c r="E458" s="36" t="s">
        <v>21</v>
      </c>
      <c r="F458" s="35" t="s">
        <v>22</v>
      </c>
      <c r="G458" s="37" t="s">
        <v>23</v>
      </c>
      <c r="H458" s="38"/>
      <c r="I458" s="39" t="n">
        <f aca="false">I459+I462+I472+I469+I477</f>
        <v>24412101.51</v>
      </c>
      <c r="J458" s="40" t="n">
        <f aca="false">J459+J462+J472+J469+J477</f>
        <v>25327932.68</v>
      </c>
      <c r="K458" s="41" t="n">
        <f aca="false">K459+K462+K472+K469+K477</f>
        <v>26280378.75</v>
      </c>
    </row>
    <row r="459" s="62" customFormat="true" ht="45" hidden="false" customHeight="false" outlineLevel="0" collapsed="false">
      <c r="A459" s="32" t="s">
        <v>207</v>
      </c>
      <c r="B459" s="33" t="n">
        <v>78</v>
      </c>
      <c r="C459" s="34" t="n">
        <v>709</v>
      </c>
      <c r="D459" s="35" t="s">
        <v>132</v>
      </c>
      <c r="E459" s="36" t="s">
        <v>21</v>
      </c>
      <c r="F459" s="35" t="s">
        <v>22</v>
      </c>
      <c r="G459" s="37" t="s">
        <v>208</v>
      </c>
      <c r="H459" s="38"/>
      <c r="I459" s="39" t="n">
        <f aca="false">I460</f>
        <v>2855423.94</v>
      </c>
      <c r="J459" s="40" t="n">
        <f aca="false">J460</f>
        <v>2969640.9</v>
      </c>
      <c r="K459" s="41" t="n">
        <f aca="false">K460</f>
        <v>3088408.21</v>
      </c>
    </row>
    <row r="460" s="62" customFormat="true" ht="22.5" hidden="false" customHeight="false" outlineLevel="0" collapsed="false">
      <c r="A460" s="32" t="s">
        <v>106</v>
      </c>
      <c r="B460" s="33" t="n">
        <v>78</v>
      </c>
      <c r="C460" s="34" t="n">
        <v>709</v>
      </c>
      <c r="D460" s="35" t="s">
        <v>132</v>
      </c>
      <c r="E460" s="36" t="s">
        <v>21</v>
      </c>
      <c r="F460" s="35" t="s">
        <v>22</v>
      </c>
      <c r="G460" s="37" t="s">
        <v>208</v>
      </c>
      <c r="H460" s="38" t="n">
        <v>600</v>
      </c>
      <c r="I460" s="39" t="n">
        <f aca="false">I461</f>
        <v>2855423.94</v>
      </c>
      <c r="J460" s="40" t="n">
        <f aca="false">J461</f>
        <v>2969640.9</v>
      </c>
      <c r="K460" s="41" t="n">
        <f aca="false">K461</f>
        <v>3088408.21</v>
      </c>
    </row>
    <row r="461" s="62" customFormat="true" ht="12.75" hidden="false" customHeight="false" outlineLevel="0" collapsed="false">
      <c r="A461" s="32" t="s">
        <v>129</v>
      </c>
      <c r="B461" s="33" t="n">
        <v>78</v>
      </c>
      <c r="C461" s="34" t="n">
        <v>709</v>
      </c>
      <c r="D461" s="35" t="s">
        <v>132</v>
      </c>
      <c r="E461" s="36" t="s">
        <v>21</v>
      </c>
      <c r="F461" s="35" t="s">
        <v>22</v>
      </c>
      <c r="G461" s="37" t="s">
        <v>208</v>
      </c>
      <c r="H461" s="38" t="n">
        <v>610</v>
      </c>
      <c r="I461" s="39" t="n">
        <v>2855423.94</v>
      </c>
      <c r="J461" s="40" t="n">
        <v>2969640.9</v>
      </c>
      <c r="K461" s="41" t="n">
        <v>3088408.21</v>
      </c>
    </row>
    <row r="462" s="62" customFormat="true" ht="22.5" hidden="false" customHeight="false" outlineLevel="0" collapsed="false">
      <c r="A462" s="32" t="s">
        <v>203</v>
      </c>
      <c r="B462" s="33" t="n">
        <v>78</v>
      </c>
      <c r="C462" s="34" t="n">
        <v>709</v>
      </c>
      <c r="D462" s="35" t="s">
        <v>132</v>
      </c>
      <c r="E462" s="36" t="s">
        <v>21</v>
      </c>
      <c r="F462" s="35" t="s">
        <v>22</v>
      </c>
      <c r="G462" s="37" t="s">
        <v>82</v>
      </c>
      <c r="H462" s="38"/>
      <c r="I462" s="39" t="n">
        <f aca="false">I463+I465+I467</f>
        <v>21150773.94</v>
      </c>
      <c r="J462" s="40" t="n">
        <f aca="false">J463+J465+J467</f>
        <v>21952388.15</v>
      </c>
      <c r="K462" s="41" t="n">
        <f aca="false">K463+K465+K467</f>
        <v>22786066.91</v>
      </c>
    </row>
    <row r="463" s="62" customFormat="true" ht="45" hidden="false" customHeight="false" outlineLevel="0" collapsed="false">
      <c r="A463" s="32" t="s">
        <v>64</v>
      </c>
      <c r="B463" s="33" t="n">
        <v>78</v>
      </c>
      <c r="C463" s="34" t="n">
        <v>709</v>
      </c>
      <c r="D463" s="35" t="s">
        <v>132</v>
      </c>
      <c r="E463" s="36" t="s">
        <v>21</v>
      </c>
      <c r="F463" s="35" t="s">
        <v>22</v>
      </c>
      <c r="G463" s="37" t="s">
        <v>82</v>
      </c>
      <c r="H463" s="38" t="n">
        <v>100</v>
      </c>
      <c r="I463" s="39" t="n">
        <f aca="false">I464</f>
        <v>20493054.94</v>
      </c>
      <c r="J463" s="40" t="n">
        <f aca="false">J464</f>
        <v>21294669.15</v>
      </c>
      <c r="K463" s="41" t="n">
        <f aca="false">K464</f>
        <v>22128347.91</v>
      </c>
    </row>
    <row r="464" s="62" customFormat="true" ht="22.5" hidden="false" customHeight="false" outlineLevel="0" collapsed="false">
      <c r="A464" s="32" t="s">
        <v>83</v>
      </c>
      <c r="B464" s="33" t="n">
        <v>78</v>
      </c>
      <c r="C464" s="34" t="n">
        <v>709</v>
      </c>
      <c r="D464" s="35" t="s">
        <v>132</v>
      </c>
      <c r="E464" s="36" t="s">
        <v>21</v>
      </c>
      <c r="F464" s="35" t="s">
        <v>22</v>
      </c>
      <c r="G464" s="37" t="s">
        <v>82</v>
      </c>
      <c r="H464" s="38" t="n">
        <v>120</v>
      </c>
      <c r="I464" s="39" t="n">
        <f aca="false">20040354.94+452700</f>
        <v>20493054.94</v>
      </c>
      <c r="J464" s="40" t="n">
        <f aca="false">20841969.15+452700</f>
        <v>21294669.15</v>
      </c>
      <c r="K464" s="41" t="n">
        <f aca="false">21675647.91+452700</f>
        <v>22128347.91</v>
      </c>
    </row>
    <row r="465" s="62" customFormat="true" ht="22.5" hidden="false" customHeight="false" outlineLevel="0" collapsed="false">
      <c r="A465" s="32" t="s">
        <v>27</v>
      </c>
      <c r="B465" s="33" t="n">
        <v>78</v>
      </c>
      <c r="C465" s="34" t="n">
        <v>709</v>
      </c>
      <c r="D465" s="35" t="s">
        <v>132</v>
      </c>
      <c r="E465" s="36" t="s">
        <v>21</v>
      </c>
      <c r="F465" s="35" t="s">
        <v>22</v>
      </c>
      <c r="G465" s="37" t="s">
        <v>82</v>
      </c>
      <c r="H465" s="38" t="n">
        <v>200</v>
      </c>
      <c r="I465" s="39" t="n">
        <f aca="false">I466</f>
        <v>651620</v>
      </c>
      <c r="J465" s="40" t="n">
        <f aca="false">J466</f>
        <v>651620</v>
      </c>
      <c r="K465" s="41" t="n">
        <f aca="false">K466</f>
        <v>651620</v>
      </c>
    </row>
    <row r="466" s="62" customFormat="true" ht="22.5" hidden="false" customHeight="false" outlineLevel="0" collapsed="false">
      <c r="A466" s="32" t="s">
        <v>28</v>
      </c>
      <c r="B466" s="33" t="n">
        <v>78</v>
      </c>
      <c r="C466" s="34" t="n">
        <v>709</v>
      </c>
      <c r="D466" s="35" t="s">
        <v>132</v>
      </c>
      <c r="E466" s="36" t="s">
        <v>21</v>
      </c>
      <c r="F466" s="35" t="s">
        <v>22</v>
      </c>
      <c r="G466" s="37" t="s">
        <v>82</v>
      </c>
      <c r="H466" s="38" t="n">
        <v>240</v>
      </c>
      <c r="I466" s="39" t="n">
        <v>651620</v>
      </c>
      <c r="J466" s="40" t="n">
        <v>651620</v>
      </c>
      <c r="K466" s="41" t="n">
        <v>651620</v>
      </c>
    </row>
    <row r="467" s="62" customFormat="true" ht="12.75" hidden="false" customHeight="false" outlineLevel="0" collapsed="false">
      <c r="A467" s="32" t="s">
        <v>46</v>
      </c>
      <c r="B467" s="33" t="n">
        <v>78</v>
      </c>
      <c r="C467" s="34" t="n">
        <v>709</v>
      </c>
      <c r="D467" s="35" t="s">
        <v>132</v>
      </c>
      <c r="E467" s="36" t="s">
        <v>21</v>
      </c>
      <c r="F467" s="35" t="s">
        <v>22</v>
      </c>
      <c r="G467" s="37" t="s">
        <v>82</v>
      </c>
      <c r="H467" s="38" t="n">
        <v>800</v>
      </c>
      <c r="I467" s="39" t="n">
        <f aca="false">I468</f>
        <v>6099</v>
      </c>
      <c r="J467" s="40" t="n">
        <f aca="false">J468</f>
        <v>6099</v>
      </c>
      <c r="K467" s="41" t="n">
        <f aca="false">K468</f>
        <v>6099</v>
      </c>
    </row>
    <row r="468" s="62" customFormat="true" ht="12.75" hidden="false" customHeight="false" outlineLevel="0" collapsed="false">
      <c r="A468" s="32" t="s">
        <v>66</v>
      </c>
      <c r="B468" s="33" t="n">
        <v>78</v>
      </c>
      <c r="C468" s="34" t="n">
        <v>709</v>
      </c>
      <c r="D468" s="35" t="s">
        <v>132</v>
      </c>
      <c r="E468" s="36" t="s">
        <v>21</v>
      </c>
      <c r="F468" s="35" t="s">
        <v>22</v>
      </c>
      <c r="G468" s="37" t="s">
        <v>82</v>
      </c>
      <c r="H468" s="38" t="n">
        <v>850</v>
      </c>
      <c r="I468" s="39" t="n">
        <v>6099</v>
      </c>
      <c r="J468" s="40" t="n">
        <v>6099</v>
      </c>
      <c r="K468" s="41" t="n">
        <v>6099</v>
      </c>
    </row>
    <row r="469" s="62" customFormat="true" ht="12.75" hidden="false" customHeight="false" outlineLevel="0" collapsed="false">
      <c r="A469" s="32" t="s">
        <v>196</v>
      </c>
      <c r="B469" s="33" t="n">
        <v>78</v>
      </c>
      <c r="C469" s="34" t="n">
        <v>709</v>
      </c>
      <c r="D469" s="35" t="s">
        <v>132</v>
      </c>
      <c r="E469" s="36" t="s">
        <v>21</v>
      </c>
      <c r="F469" s="35" t="s">
        <v>22</v>
      </c>
      <c r="G469" s="37" t="s">
        <v>197</v>
      </c>
      <c r="H469" s="38"/>
      <c r="I469" s="39" t="n">
        <f aca="false">I470</f>
        <v>50000</v>
      </c>
      <c r="J469" s="40" t="n">
        <f aca="false">J470</f>
        <v>50000</v>
      </c>
      <c r="K469" s="41" t="n">
        <f aca="false">K470</f>
        <v>50000</v>
      </c>
    </row>
    <row r="470" s="62" customFormat="true" ht="12.75" hidden="false" customHeight="false" outlineLevel="0" collapsed="false">
      <c r="A470" s="32" t="s">
        <v>117</v>
      </c>
      <c r="B470" s="33" t="n">
        <v>78</v>
      </c>
      <c r="C470" s="34" t="n">
        <v>709</v>
      </c>
      <c r="D470" s="35" t="s">
        <v>132</v>
      </c>
      <c r="E470" s="36" t="s">
        <v>21</v>
      </c>
      <c r="F470" s="35" t="s">
        <v>22</v>
      </c>
      <c r="G470" s="37" t="s">
        <v>197</v>
      </c>
      <c r="H470" s="38" t="n">
        <v>300</v>
      </c>
      <c r="I470" s="39" t="n">
        <f aca="false">I471</f>
        <v>50000</v>
      </c>
      <c r="J470" s="40" t="n">
        <f aca="false">J471</f>
        <v>50000</v>
      </c>
      <c r="K470" s="41" t="n">
        <f aca="false">K471</f>
        <v>50000</v>
      </c>
    </row>
    <row r="471" s="62" customFormat="true" ht="22.5" hidden="false" customHeight="false" outlineLevel="0" collapsed="false">
      <c r="A471" s="32" t="s">
        <v>118</v>
      </c>
      <c r="B471" s="33" t="n">
        <v>78</v>
      </c>
      <c r="C471" s="34" t="n">
        <v>709</v>
      </c>
      <c r="D471" s="35" t="s">
        <v>132</v>
      </c>
      <c r="E471" s="36" t="s">
        <v>21</v>
      </c>
      <c r="F471" s="35" t="s">
        <v>22</v>
      </c>
      <c r="G471" s="37" t="s">
        <v>197</v>
      </c>
      <c r="H471" s="38" t="n">
        <v>320</v>
      </c>
      <c r="I471" s="39" t="n">
        <v>50000</v>
      </c>
      <c r="J471" s="40" t="n">
        <v>50000</v>
      </c>
      <c r="K471" s="41" t="n">
        <v>50000</v>
      </c>
    </row>
    <row r="472" s="62" customFormat="true" ht="45" hidden="false" customHeight="false" outlineLevel="0" collapsed="false">
      <c r="A472" s="32" t="s">
        <v>209</v>
      </c>
      <c r="B472" s="33" t="n">
        <v>78</v>
      </c>
      <c r="C472" s="34" t="n">
        <v>709</v>
      </c>
      <c r="D472" s="35" t="s">
        <v>132</v>
      </c>
      <c r="E472" s="36" t="s">
        <v>21</v>
      </c>
      <c r="F472" s="35" t="s">
        <v>22</v>
      </c>
      <c r="G472" s="37" t="s">
        <v>210</v>
      </c>
      <c r="H472" s="38"/>
      <c r="I472" s="39" t="n">
        <f aca="false">I473</f>
        <v>226800</v>
      </c>
      <c r="J472" s="40" t="n">
        <f aca="false">J473</f>
        <v>226800</v>
      </c>
      <c r="K472" s="41" t="n">
        <f aca="false">K473</f>
        <v>226800</v>
      </c>
    </row>
    <row r="473" s="62" customFormat="true" ht="12.75" hidden="false" customHeight="false" outlineLevel="0" collapsed="false">
      <c r="A473" s="32" t="s">
        <v>117</v>
      </c>
      <c r="B473" s="33" t="n">
        <v>78</v>
      </c>
      <c r="C473" s="34" t="n">
        <v>709</v>
      </c>
      <c r="D473" s="35" t="s">
        <v>132</v>
      </c>
      <c r="E473" s="36" t="s">
        <v>21</v>
      </c>
      <c r="F473" s="35" t="s">
        <v>22</v>
      </c>
      <c r="G473" s="37" t="s">
        <v>210</v>
      </c>
      <c r="H473" s="38" t="n">
        <v>300</v>
      </c>
      <c r="I473" s="39" t="n">
        <f aca="false">I474+I475+I476</f>
        <v>226800</v>
      </c>
      <c r="J473" s="40" t="n">
        <f aca="false">J474+J475+J476</f>
        <v>226800</v>
      </c>
      <c r="K473" s="41" t="n">
        <f aca="false">K474+K475+K476</f>
        <v>226800</v>
      </c>
    </row>
    <row r="474" s="62" customFormat="true" ht="12.75" hidden="false" customHeight="false" outlineLevel="0" collapsed="false">
      <c r="A474" s="32" t="s">
        <v>211</v>
      </c>
      <c r="B474" s="33" t="n">
        <v>78</v>
      </c>
      <c r="C474" s="34" t="n">
        <v>709</v>
      </c>
      <c r="D474" s="35" t="s">
        <v>132</v>
      </c>
      <c r="E474" s="36" t="s">
        <v>21</v>
      </c>
      <c r="F474" s="35" t="s">
        <v>22</v>
      </c>
      <c r="G474" s="37" t="s">
        <v>210</v>
      </c>
      <c r="H474" s="38" t="n">
        <v>340</v>
      </c>
      <c r="I474" s="39" t="n">
        <v>6500</v>
      </c>
      <c r="J474" s="40" t="n">
        <v>6500</v>
      </c>
      <c r="K474" s="41" t="n">
        <v>6500</v>
      </c>
    </row>
    <row r="475" s="62" customFormat="true" ht="12.75" hidden="false" customHeight="false" outlineLevel="0" collapsed="false">
      <c r="A475" s="32" t="s">
        <v>163</v>
      </c>
      <c r="B475" s="33" t="n">
        <v>78</v>
      </c>
      <c r="C475" s="34" t="n">
        <v>709</v>
      </c>
      <c r="D475" s="35" t="s">
        <v>132</v>
      </c>
      <c r="E475" s="36" t="s">
        <v>21</v>
      </c>
      <c r="F475" s="35" t="s">
        <v>22</v>
      </c>
      <c r="G475" s="37" t="s">
        <v>210</v>
      </c>
      <c r="H475" s="38" t="n">
        <v>350</v>
      </c>
      <c r="I475" s="39" t="n">
        <f aca="false">149700+25000</f>
        <v>174700</v>
      </c>
      <c r="J475" s="40" t="n">
        <f aca="false">149700+25000</f>
        <v>174700</v>
      </c>
      <c r="K475" s="41" t="n">
        <f aca="false">149700+25000</f>
        <v>174700</v>
      </c>
    </row>
    <row r="476" s="62" customFormat="true" ht="12.75" hidden="false" customHeight="false" outlineLevel="0" collapsed="false">
      <c r="A476" s="32" t="s">
        <v>212</v>
      </c>
      <c r="B476" s="33" t="n">
        <v>78</v>
      </c>
      <c r="C476" s="34" t="n">
        <v>709</v>
      </c>
      <c r="D476" s="35" t="s">
        <v>132</v>
      </c>
      <c r="E476" s="36" t="s">
        <v>21</v>
      </c>
      <c r="F476" s="35" t="s">
        <v>22</v>
      </c>
      <c r="G476" s="37" t="s">
        <v>210</v>
      </c>
      <c r="H476" s="38" t="n">
        <v>360</v>
      </c>
      <c r="I476" s="39" t="n">
        <v>45600</v>
      </c>
      <c r="J476" s="40" t="n">
        <v>45600</v>
      </c>
      <c r="K476" s="41" t="n">
        <v>45600</v>
      </c>
    </row>
    <row r="477" s="62" customFormat="true" ht="33.75" hidden="false" customHeight="false" outlineLevel="0" collapsed="false">
      <c r="A477" s="32" t="s">
        <v>213</v>
      </c>
      <c r="B477" s="33" t="n">
        <v>78</v>
      </c>
      <c r="C477" s="34" t="n">
        <v>709</v>
      </c>
      <c r="D477" s="35" t="s">
        <v>132</v>
      </c>
      <c r="E477" s="36" t="s">
        <v>21</v>
      </c>
      <c r="F477" s="35" t="s">
        <v>22</v>
      </c>
      <c r="G477" s="37" t="n">
        <v>86980</v>
      </c>
      <c r="H477" s="38"/>
      <c r="I477" s="39" t="n">
        <f aca="false">I478</f>
        <v>129103.63</v>
      </c>
      <c r="J477" s="40" t="n">
        <f aca="false">J478</f>
        <v>129103.63</v>
      </c>
      <c r="K477" s="41" t="n">
        <f aca="false">K478</f>
        <v>129103.63</v>
      </c>
    </row>
    <row r="478" s="62" customFormat="true" ht="12.75" hidden="false" customHeight="false" outlineLevel="0" collapsed="false">
      <c r="A478" s="32" t="s">
        <v>117</v>
      </c>
      <c r="B478" s="33" t="n">
        <v>78</v>
      </c>
      <c r="C478" s="34" t="n">
        <v>709</v>
      </c>
      <c r="D478" s="35" t="s">
        <v>132</v>
      </c>
      <c r="E478" s="36" t="s">
        <v>21</v>
      </c>
      <c r="F478" s="35" t="s">
        <v>22</v>
      </c>
      <c r="G478" s="37" t="n">
        <v>86980</v>
      </c>
      <c r="H478" s="38" t="n">
        <v>300</v>
      </c>
      <c r="I478" s="39" t="n">
        <f aca="false">I479</f>
        <v>129103.63</v>
      </c>
      <c r="J478" s="40" t="n">
        <f aca="false">J479</f>
        <v>129103.63</v>
      </c>
      <c r="K478" s="41" t="n">
        <f aca="false">K479</f>
        <v>129103.63</v>
      </c>
    </row>
    <row r="479" s="62" customFormat="true" ht="12.75" hidden="false" customHeight="false" outlineLevel="0" collapsed="false">
      <c r="A479" s="32" t="s">
        <v>212</v>
      </c>
      <c r="B479" s="33" t="n">
        <v>78</v>
      </c>
      <c r="C479" s="34" t="n">
        <v>709</v>
      </c>
      <c r="D479" s="35" t="s">
        <v>132</v>
      </c>
      <c r="E479" s="36" t="s">
        <v>21</v>
      </c>
      <c r="F479" s="35" t="s">
        <v>22</v>
      </c>
      <c r="G479" s="37" t="n">
        <v>86980</v>
      </c>
      <c r="H479" s="38" t="n">
        <v>360</v>
      </c>
      <c r="I479" s="39" t="n">
        <v>129103.63</v>
      </c>
      <c r="J479" s="40" t="n">
        <v>129103.63</v>
      </c>
      <c r="K479" s="41" t="n">
        <v>129103.63</v>
      </c>
    </row>
    <row r="480" s="62" customFormat="true" ht="31.5" hidden="false" customHeight="false" outlineLevel="0" collapsed="false">
      <c r="A480" s="42" t="s">
        <v>214</v>
      </c>
      <c r="B480" s="33" t="n">
        <v>78</v>
      </c>
      <c r="C480" s="34" t="n">
        <v>709</v>
      </c>
      <c r="D480" s="35" t="n">
        <v>12</v>
      </c>
      <c r="E480" s="36" t="n">
        <v>0</v>
      </c>
      <c r="F480" s="35" t="n">
        <v>0</v>
      </c>
      <c r="G480" s="37" t="n">
        <v>0</v>
      </c>
      <c r="H480" s="38"/>
      <c r="I480" s="39" t="n">
        <f aca="false">I481</f>
        <v>30000</v>
      </c>
      <c r="J480" s="40" t="n">
        <f aca="false">J481</f>
        <v>30000</v>
      </c>
      <c r="K480" s="41" t="n">
        <f aca="false">K481</f>
        <v>30000</v>
      </c>
    </row>
    <row r="481" s="62" customFormat="true" ht="12.75" hidden="false" customHeight="false" outlineLevel="0" collapsed="false">
      <c r="A481" s="32" t="s">
        <v>215</v>
      </c>
      <c r="B481" s="33" t="n">
        <v>78</v>
      </c>
      <c r="C481" s="34" t="n">
        <v>709</v>
      </c>
      <c r="D481" s="35" t="n">
        <v>12</v>
      </c>
      <c r="E481" s="36" t="n">
        <v>0</v>
      </c>
      <c r="F481" s="35" t="n">
        <v>0</v>
      </c>
      <c r="G481" s="37" t="n">
        <v>80680</v>
      </c>
      <c r="H481" s="38"/>
      <c r="I481" s="39" t="n">
        <f aca="false">I482</f>
        <v>30000</v>
      </c>
      <c r="J481" s="40" t="n">
        <f aca="false">J482</f>
        <v>30000</v>
      </c>
      <c r="K481" s="41" t="n">
        <f aca="false">K482</f>
        <v>30000</v>
      </c>
    </row>
    <row r="482" s="62" customFormat="true" ht="22.5" hidden="false" customHeight="false" outlineLevel="0" collapsed="false">
      <c r="A482" s="32" t="s">
        <v>106</v>
      </c>
      <c r="B482" s="33" t="n">
        <v>78</v>
      </c>
      <c r="C482" s="34" t="n">
        <v>709</v>
      </c>
      <c r="D482" s="35" t="n">
        <v>12</v>
      </c>
      <c r="E482" s="36" t="n">
        <v>0</v>
      </c>
      <c r="F482" s="35" t="n">
        <v>0</v>
      </c>
      <c r="G482" s="37" t="n">
        <v>80680</v>
      </c>
      <c r="H482" s="38" t="n">
        <v>600</v>
      </c>
      <c r="I482" s="39" t="n">
        <f aca="false">I483</f>
        <v>30000</v>
      </c>
      <c r="J482" s="40" t="n">
        <f aca="false">J483</f>
        <v>30000</v>
      </c>
      <c r="K482" s="41" t="n">
        <f aca="false">K483</f>
        <v>30000</v>
      </c>
    </row>
    <row r="483" s="62" customFormat="true" ht="12.75" hidden="false" customHeight="false" outlineLevel="0" collapsed="false">
      <c r="A483" s="32" t="s">
        <v>129</v>
      </c>
      <c r="B483" s="33" t="n">
        <v>78</v>
      </c>
      <c r="C483" s="34" t="n">
        <v>709</v>
      </c>
      <c r="D483" s="35" t="n">
        <v>12</v>
      </c>
      <c r="E483" s="36" t="n">
        <v>0</v>
      </c>
      <c r="F483" s="35" t="n">
        <v>0</v>
      </c>
      <c r="G483" s="37" t="n">
        <v>80680</v>
      </c>
      <c r="H483" s="38" t="n">
        <v>610</v>
      </c>
      <c r="I483" s="39" t="n">
        <v>30000</v>
      </c>
      <c r="J483" s="40" t="n">
        <v>30000</v>
      </c>
      <c r="K483" s="41" t="n">
        <v>30000</v>
      </c>
    </row>
    <row r="484" customFormat="false" ht="12.75" hidden="false" customHeight="false" outlineLevel="0" collapsed="false">
      <c r="A484" s="32" t="s">
        <v>114</v>
      </c>
      <c r="B484" s="33" t="n">
        <v>78</v>
      </c>
      <c r="C484" s="34" t="n">
        <v>1000</v>
      </c>
      <c r="D484" s="35"/>
      <c r="E484" s="36"/>
      <c r="F484" s="35"/>
      <c r="G484" s="37"/>
      <c r="H484" s="38"/>
      <c r="I484" s="39" t="n">
        <f aca="false">I485</f>
        <v>27928042.45</v>
      </c>
      <c r="J484" s="40" t="n">
        <f aca="false">J485</f>
        <v>28051891.97</v>
      </c>
      <c r="K484" s="41" t="n">
        <f aca="false">K485</f>
        <v>26558132.21</v>
      </c>
    </row>
    <row r="485" customFormat="false" ht="12.75" hidden="false" customHeight="false" outlineLevel="0" collapsed="false">
      <c r="A485" s="32" t="s">
        <v>115</v>
      </c>
      <c r="B485" s="33" t="n">
        <v>78</v>
      </c>
      <c r="C485" s="34" t="n">
        <v>1004</v>
      </c>
      <c r="D485" s="35"/>
      <c r="E485" s="36"/>
      <c r="F485" s="35"/>
      <c r="G485" s="37"/>
      <c r="H485" s="38"/>
      <c r="I485" s="39" t="n">
        <f aca="false">I486</f>
        <v>27928042.45</v>
      </c>
      <c r="J485" s="40" t="n">
        <f aca="false">J486</f>
        <v>28051891.97</v>
      </c>
      <c r="K485" s="41" t="n">
        <f aca="false">K486</f>
        <v>26558132.21</v>
      </c>
    </row>
    <row r="486" customFormat="false" ht="12.75" hidden="false" customHeight="false" outlineLevel="0" collapsed="false">
      <c r="A486" s="42" t="s">
        <v>95</v>
      </c>
      <c r="B486" s="33" t="n">
        <v>78</v>
      </c>
      <c r="C486" s="34" t="n">
        <v>1004</v>
      </c>
      <c r="D486" s="35" t="s">
        <v>132</v>
      </c>
      <c r="E486" s="36" t="s">
        <v>21</v>
      </c>
      <c r="F486" s="35" t="s">
        <v>22</v>
      </c>
      <c r="G486" s="37" t="s">
        <v>23</v>
      </c>
      <c r="H486" s="38"/>
      <c r="I486" s="39" t="n">
        <f aca="false">I490+I495+I487+I498</f>
        <v>27928042.45</v>
      </c>
      <c r="J486" s="40" t="n">
        <f aca="false">J490+J495+J487+J498</f>
        <v>28051891.97</v>
      </c>
      <c r="K486" s="41" t="n">
        <f aca="false">K490+K495+K487+K498</f>
        <v>26558132.21</v>
      </c>
    </row>
    <row r="487" s="62" customFormat="true" ht="45" hidden="false" customHeight="false" outlineLevel="0" collapsed="false">
      <c r="A487" s="32" t="s">
        <v>216</v>
      </c>
      <c r="B487" s="33" t="n">
        <v>78</v>
      </c>
      <c r="C487" s="34" t="n">
        <v>1004</v>
      </c>
      <c r="D487" s="35" t="s">
        <v>132</v>
      </c>
      <c r="E487" s="36" t="s">
        <v>21</v>
      </c>
      <c r="F487" s="35" t="s">
        <v>22</v>
      </c>
      <c r="G487" s="72" t="s">
        <v>217</v>
      </c>
      <c r="H487" s="38"/>
      <c r="I487" s="39" t="n">
        <f aca="false">I488</f>
        <v>18550227.41</v>
      </c>
      <c r="J487" s="40" t="n">
        <f aca="false">J488</f>
        <v>16129048.65</v>
      </c>
      <c r="K487" s="41" t="n">
        <f aca="false">K488</f>
        <v>15161343.84</v>
      </c>
    </row>
    <row r="488" s="62" customFormat="true" ht="22.5" hidden="false" customHeight="false" outlineLevel="0" collapsed="false">
      <c r="A488" s="32" t="s">
        <v>106</v>
      </c>
      <c r="B488" s="33" t="n">
        <v>78</v>
      </c>
      <c r="C488" s="34" t="n">
        <v>1004</v>
      </c>
      <c r="D488" s="35" t="s">
        <v>132</v>
      </c>
      <c r="E488" s="36" t="s">
        <v>21</v>
      </c>
      <c r="F488" s="35" t="s">
        <v>22</v>
      </c>
      <c r="G488" s="37" t="s">
        <v>217</v>
      </c>
      <c r="H488" s="38" t="n">
        <v>600</v>
      </c>
      <c r="I488" s="39" t="n">
        <f aca="false">I489</f>
        <v>18550227.41</v>
      </c>
      <c r="J488" s="40" t="n">
        <f aca="false">J489</f>
        <v>16129048.65</v>
      </c>
      <c r="K488" s="41" t="n">
        <f aca="false">K489</f>
        <v>15161343.84</v>
      </c>
    </row>
    <row r="489" s="62" customFormat="true" ht="12.75" hidden="false" customHeight="false" outlineLevel="0" collapsed="false">
      <c r="A489" s="32" t="s">
        <v>129</v>
      </c>
      <c r="B489" s="33" t="n">
        <v>78</v>
      </c>
      <c r="C489" s="34" t="n">
        <v>1004</v>
      </c>
      <c r="D489" s="35" t="s">
        <v>132</v>
      </c>
      <c r="E489" s="36" t="s">
        <v>21</v>
      </c>
      <c r="F489" s="35" t="s">
        <v>22</v>
      </c>
      <c r="G489" s="37" t="s">
        <v>217</v>
      </c>
      <c r="H489" s="38" t="n">
        <v>610</v>
      </c>
      <c r="I489" s="39" t="n">
        <f aca="false">18531677.18+18550.23</f>
        <v>18550227.41</v>
      </c>
      <c r="J489" s="40" t="n">
        <f aca="false">16112919.6+16129.05</f>
        <v>16129048.65</v>
      </c>
      <c r="K489" s="41" t="n">
        <f aca="false">15146182.5+15161.34</f>
        <v>15161343.84</v>
      </c>
    </row>
    <row r="490" s="62" customFormat="true" ht="33.75" hidden="false" customHeight="false" outlineLevel="0" collapsed="false">
      <c r="A490" s="32" t="s">
        <v>218</v>
      </c>
      <c r="B490" s="33" t="n">
        <v>78</v>
      </c>
      <c r="C490" s="34" t="n">
        <v>1004</v>
      </c>
      <c r="D490" s="35" t="s">
        <v>132</v>
      </c>
      <c r="E490" s="36" t="s">
        <v>21</v>
      </c>
      <c r="F490" s="35" t="s">
        <v>22</v>
      </c>
      <c r="G490" s="37" t="s">
        <v>219</v>
      </c>
      <c r="H490" s="38"/>
      <c r="I490" s="39" t="n">
        <f aca="false">I491+I493</f>
        <v>9082864.49</v>
      </c>
      <c r="J490" s="40" t="n">
        <f aca="false">J491+J493</f>
        <v>11657420.27</v>
      </c>
      <c r="K490" s="41" t="n">
        <f aca="false">K491+K493</f>
        <v>11131365.32</v>
      </c>
    </row>
    <row r="491" s="62" customFormat="true" ht="22.5" hidden="false" customHeight="false" outlineLevel="0" collapsed="false">
      <c r="A491" s="32" t="s">
        <v>27</v>
      </c>
      <c r="B491" s="33" t="n">
        <v>78</v>
      </c>
      <c r="C491" s="34" t="n">
        <v>1004</v>
      </c>
      <c r="D491" s="35" t="s">
        <v>132</v>
      </c>
      <c r="E491" s="36" t="s">
        <v>21</v>
      </c>
      <c r="F491" s="35" t="s">
        <v>22</v>
      </c>
      <c r="G491" s="37" t="s">
        <v>219</v>
      </c>
      <c r="H491" s="38" t="n">
        <v>200</v>
      </c>
      <c r="I491" s="39" t="n">
        <f aca="false">I492</f>
        <v>124000</v>
      </c>
      <c r="J491" s="40" t="n">
        <f aca="false">J492</f>
        <v>124000</v>
      </c>
      <c r="K491" s="41" t="n">
        <f aca="false">K492</f>
        <v>124000</v>
      </c>
    </row>
    <row r="492" s="62" customFormat="true" ht="22.5" hidden="false" customHeight="false" outlineLevel="0" collapsed="false">
      <c r="A492" s="32" t="s">
        <v>28</v>
      </c>
      <c r="B492" s="33" t="n">
        <v>78</v>
      </c>
      <c r="C492" s="34" t="n">
        <v>1004</v>
      </c>
      <c r="D492" s="35" t="s">
        <v>132</v>
      </c>
      <c r="E492" s="36" t="s">
        <v>21</v>
      </c>
      <c r="F492" s="35" t="s">
        <v>22</v>
      </c>
      <c r="G492" s="37" t="s">
        <v>219</v>
      </c>
      <c r="H492" s="38" t="n">
        <v>240</v>
      </c>
      <c r="I492" s="39" t="n">
        <v>124000</v>
      </c>
      <c r="J492" s="40" t="n">
        <v>124000</v>
      </c>
      <c r="K492" s="41" t="n">
        <v>124000</v>
      </c>
    </row>
    <row r="493" customFormat="false" ht="12.75" hidden="false" customHeight="false" outlineLevel="0" collapsed="false">
      <c r="A493" s="32" t="s">
        <v>117</v>
      </c>
      <c r="B493" s="33" t="n">
        <v>78</v>
      </c>
      <c r="C493" s="34" t="n">
        <v>1004</v>
      </c>
      <c r="D493" s="35" t="s">
        <v>132</v>
      </c>
      <c r="E493" s="36" t="s">
        <v>21</v>
      </c>
      <c r="F493" s="35" t="s">
        <v>22</v>
      </c>
      <c r="G493" s="37" t="s">
        <v>219</v>
      </c>
      <c r="H493" s="38" t="n">
        <v>300</v>
      </c>
      <c r="I493" s="39" t="n">
        <f aca="false">I494</f>
        <v>8958864.49</v>
      </c>
      <c r="J493" s="40" t="n">
        <f aca="false">J494</f>
        <v>11533420.27</v>
      </c>
      <c r="K493" s="41" t="n">
        <f aca="false">K494</f>
        <v>11007365.32</v>
      </c>
    </row>
    <row r="494" customFormat="false" ht="22.5" hidden="false" customHeight="false" outlineLevel="0" collapsed="false">
      <c r="A494" s="32" t="s">
        <v>118</v>
      </c>
      <c r="B494" s="33" t="n">
        <v>78</v>
      </c>
      <c r="C494" s="34" t="n">
        <v>1004</v>
      </c>
      <c r="D494" s="35" t="s">
        <v>132</v>
      </c>
      <c r="E494" s="36" t="s">
        <v>21</v>
      </c>
      <c r="F494" s="35" t="s">
        <v>22</v>
      </c>
      <c r="G494" s="37" t="s">
        <v>219</v>
      </c>
      <c r="H494" s="38" t="n">
        <v>320</v>
      </c>
      <c r="I494" s="39" t="n">
        <f aca="false">9082864.49-124000</f>
        <v>8958864.49</v>
      </c>
      <c r="J494" s="40" t="n">
        <f aca="false">11657420.27-124000</f>
        <v>11533420.27</v>
      </c>
      <c r="K494" s="41" t="n">
        <f aca="false">11131365.32-124000</f>
        <v>11007365.32</v>
      </c>
    </row>
    <row r="495" s="62" customFormat="true" ht="45" hidden="false" customHeight="false" outlineLevel="0" collapsed="false">
      <c r="A495" s="32" t="s">
        <v>220</v>
      </c>
      <c r="B495" s="33" t="n">
        <v>78</v>
      </c>
      <c r="C495" s="34" t="n">
        <v>1004</v>
      </c>
      <c r="D495" s="35" t="s">
        <v>132</v>
      </c>
      <c r="E495" s="36" t="s">
        <v>21</v>
      </c>
      <c r="F495" s="35" t="s">
        <v>22</v>
      </c>
      <c r="G495" s="37" t="s">
        <v>221</v>
      </c>
      <c r="H495" s="38"/>
      <c r="I495" s="39" t="n">
        <f aca="false">I496</f>
        <v>294950.55</v>
      </c>
      <c r="J495" s="40" t="n">
        <f aca="false">J496</f>
        <v>0</v>
      </c>
      <c r="K495" s="41" t="n">
        <f aca="false">K496</f>
        <v>0</v>
      </c>
    </row>
    <row r="496" s="62" customFormat="true" ht="22.5" hidden="false" customHeight="false" outlineLevel="0" collapsed="false">
      <c r="A496" s="32" t="s">
        <v>106</v>
      </c>
      <c r="B496" s="33" t="n">
        <v>78</v>
      </c>
      <c r="C496" s="34" t="n">
        <v>1004</v>
      </c>
      <c r="D496" s="35" t="s">
        <v>132</v>
      </c>
      <c r="E496" s="36" t="s">
        <v>21</v>
      </c>
      <c r="F496" s="35" t="s">
        <v>22</v>
      </c>
      <c r="G496" s="37" t="s">
        <v>221</v>
      </c>
      <c r="H496" s="38" t="n">
        <v>600</v>
      </c>
      <c r="I496" s="39" t="n">
        <f aca="false">I497</f>
        <v>294950.55</v>
      </c>
      <c r="J496" s="40" t="n">
        <f aca="false">J497</f>
        <v>0</v>
      </c>
      <c r="K496" s="41" t="n">
        <f aca="false">K497</f>
        <v>0</v>
      </c>
    </row>
    <row r="497" s="62" customFormat="true" ht="12.75" hidden="false" customHeight="false" outlineLevel="0" collapsed="false">
      <c r="A497" s="32" t="s">
        <v>129</v>
      </c>
      <c r="B497" s="33" t="n">
        <v>78</v>
      </c>
      <c r="C497" s="34" t="n">
        <v>1004</v>
      </c>
      <c r="D497" s="35" t="s">
        <v>132</v>
      </c>
      <c r="E497" s="36" t="s">
        <v>21</v>
      </c>
      <c r="F497" s="35" t="s">
        <v>22</v>
      </c>
      <c r="G497" s="37" t="s">
        <v>221</v>
      </c>
      <c r="H497" s="38" t="n">
        <v>610</v>
      </c>
      <c r="I497" s="39" t="n">
        <f aca="false">29527.5+265423.05</f>
        <v>294950.55</v>
      </c>
      <c r="J497" s="40" t="n">
        <v>0</v>
      </c>
      <c r="K497" s="41" t="n">
        <v>0</v>
      </c>
    </row>
    <row r="498" s="62" customFormat="true" ht="56.25" hidden="false" customHeight="false" outlineLevel="0" collapsed="false">
      <c r="A498" s="32" t="s">
        <v>222</v>
      </c>
      <c r="B498" s="33" t="n">
        <v>78</v>
      </c>
      <c r="C498" s="34" t="n">
        <v>1004</v>
      </c>
      <c r="D498" s="35" t="s">
        <v>132</v>
      </c>
      <c r="E498" s="36" t="s">
        <v>21</v>
      </c>
      <c r="F498" s="35" t="s">
        <v>22</v>
      </c>
      <c r="G498" s="37" t="n">
        <v>88330</v>
      </c>
      <c r="H498" s="38"/>
      <c r="I498" s="39" t="n">
        <f aca="false">I499</f>
        <v>0</v>
      </c>
      <c r="J498" s="40" t="n">
        <f aca="false">J499</f>
        <v>265423.05</v>
      </c>
      <c r="K498" s="41" t="n">
        <f aca="false">K499</f>
        <v>265423.05</v>
      </c>
    </row>
    <row r="499" s="62" customFormat="true" ht="22.5" hidden="false" customHeight="false" outlineLevel="0" collapsed="false">
      <c r="A499" s="32" t="s">
        <v>106</v>
      </c>
      <c r="B499" s="33" t="n">
        <v>78</v>
      </c>
      <c r="C499" s="34" t="n">
        <v>1004</v>
      </c>
      <c r="D499" s="35" t="s">
        <v>132</v>
      </c>
      <c r="E499" s="36" t="s">
        <v>21</v>
      </c>
      <c r="F499" s="35" t="s">
        <v>22</v>
      </c>
      <c r="G499" s="37" t="n">
        <v>88330</v>
      </c>
      <c r="H499" s="38" t="n">
        <v>600</v>
      </c>
      <c r="I499" s="39" t="n">
        <f aca="false">I500</f>
        <v>0</v>
      </c>
      <c r="J499" s="40" t="n">
        <f aca="false">J500</f>
        <v>265423.05</v>
      </c>
      <c r="K499" s="41" t="n">
        <f aca="false">K500</f>
        <v>265423.05</v>
      </c>
    </row>
    <row r="500" s="62" customFormat="true" ht="12.75" hidden="false" customHeight="false" outlineLevel="0" collapsed="false">
      <c r="A500" s="32" t="s">
        <v>129</v>
      </c>
      <c r="B500" s="33" t="n">
        <v>78</v>
      </c>
      <c r="C500" s="34" t="n">
        <v>1004</v>
      </c>
      <c r="D500" s="35" t="s">
        <v>132</v>
      </c>
      <c r="E500" s="36" t="s">
        <v>21</v>
      </c>
      <c r="F500" s="35" t="s">
        <v>22</v>
      </c>
      <c r="G500" s="37" t="n">
        <v>88330</v>
      </c>
      <c r="H500" s="38" t="n">
        <v>610</v>
      </c>
      <c r="I500" s="39"/>
      <c r="J500" s="40" t="n">
        <v>265423.05</v>
      </c>
      <c r="K500" s="41" t="n">
        <v>265423.05</v>
      </c>
    </row>
    <row r="501" s="31" customFormat="true" ht="21" hidden="false" customHeight="false" outlineLevel="0" collapsed="false">
      <c r="A501" s="42" t="s">
        <v>223</v>
      </c>
      <c r="B501" s="43" t="n">
        <v>94</v>
      </c>
      <c r="C501" s="44"/>
      <c r="D501" s="45"/>
      <c r="E501" s="46"/>
      <c r="F501" s="45"/>
      <c r="G501" s="47"/>
      <c r="H501" s="48"/>
      <c r="I501" s="49" t="n">
        <f aca="false">I502+I532</f>
        <v>49551964.82</v>
      </c>
      <c r="J501" s="50" t="n">
        <f aca="false">J502+J532</f>
        <v>54401640.16</v>
      </c>
      <c r="K501" s="51" t="n">
        <f aca="false">K502+K532</f>
        <v>55378077.79</v>
      </c>
    </row>
    <row r="502" customFormat="false" ht="12.75" hidden="false" customHeight="false" outlineLevel="0" collapsed="false">
      <c r="A502" s="32" t="s">
        <v>17</v>
      </c>
      <c r="B502" s="33" t="n">
        <v>94</v>
      </c>
      <c r="C502" s="34" t="n">
        <v>100</v>
      </c>
      <c r="D502" s="35"/>
      <c r="E502" s="36"/>
      <c r="F502" s="35"/>
      <c r="G502" s="37"/>
      <c r="H502" s="38"/>
      <c r="I502" s="39" t="n">
        <f aca="false">I503+I510+I515</f>
        <v>49501964.82</v>
      </c>
      <c r="J502" s="40" t="n">
        <f aca="false">J503+J515+J510</f>
        <v>54351640.16</v>
      </c>
      <c r="K502" s="41" t="n">
        <f aca="false">K503+K515+K510</f>
        <v>55328077.79</v>
      </c>
    </row>
    <row r="503" customFormat="false" ht="33.75" hidden="false" customHeight="false" outlineLevel="0" collapsed="false">
      <c r="A503" s="32" t="s">
        <v>224</v>
      </c>
      <c r="B503" s="33" t="n">
        <v>94</v>
      </c>
      <c r="C503" s="34" t="n">
        <v>106</v>
      </c>
      <c r="D503" s="35"/>
      <c r="E503" s="36"/>
      <c r="F503" s="35"/>
      <c r="G503" s="37"/>
      <c r="H503" s="38"/>
      <c r="I503" s="39" t="n">
        <f aca="false">I504</f>
        <v>19628753.46</v>
      </c>
      <c r="J503" s="40" t="n">
        <f aca="false">J504</f>
        <v>20385543.6</v>
      </c>
      <c r="K503" s="41" t="n">
        <f aca="false">K504</f>
        <v>21172605.35</v>
      </c>
    </row>
    <row r="504" customFormat="false" ht="31.5" hidden="false" customHeight="false" outlineLevel="0" collapsed="false">
      <c r="A504" s="42" t="s">
        <v>214</v>
      </c>
      <c r="B504" s="33" t="n">
        <v>94</v>
      </c>
      <c r="C504" s="34" t="n">
        <v>106</v>
      </c>
      <c r="D504" s="35" t="n">
        <v>12</v>
      </c>
      <c r="E504" s="36" t="s">
        <v>21</v>
      </c>
      <c r="F504" s="35" t="s">
        <v>22</v>
      </c>
      <c r="G504" s="37" t="s">
        <v>23</v>
      </c>
      <c r="H504" s="38"/>
      <c r="I504" s="39" t="n">
        <f aca="false">I505</f>
        <v>19628753.46</v>
      </c>
      <c r="J504" s="40" t="n">
        <f aca="false">J505</f>
        <v>20385543.6</v>
      </c>
      <c r="K504" s="41" t="n">
        <f aca="false">K505</f>
        <v>21172605.35</v>
      </c>
    </row>
    <row r="505" customFormat="false" ht="22.5" hidden="false" customHeight="false" outlineLevel="0" collapsed="false">
      <c r="A505" s="32" t="s">
        <v>81</v>
      </c>
      <c r="B505" s="33" t="n">
        <v>94</v>
      </c>
      <c r="C505" s="34" t="n">
        <v>106</v>
      </c>
      <c r="D505" s="35" t="n">
        <v>12</v>
      </c>
      <c r="E505" s="36" t="s">
        <v>21</v>
      </c>
      <c r="F505" s="35" t="s">
        <v>22</v>
      </c>
      <c r="G505" s="37" t="s">
        <v>82</v>
      </c>
      <c r="H505" s="38"/>
      <c r="I505" s="39" t="n">
        <f aca="false">I506+I508</f>
        <v>19628753.46</v>
      </c>
      <c r="J505" s="40" t="n">
        <f aca="false">J506+J508</f>
        <v>20385543.6</v>
      </c>
      <c r="K505" s="41" t="n">
        <f aca="false">K506+K508</f>
        <v>21172605.35</v>
      </c>
    </row>
    <row r="506" customFormat="false" ht="45" hidden="false" customHeight="false" outlineLevel="0" collapsed="false">
      <c r="A506" s="32" t="s">
        <v>64</v>
      </c>
      <c r="B506" s="33" t="n">
        <v>94</v>
      </c>
      <c r="C506" s="34" t="n">
        <v>106</v>
      </c>
      <c r="D506" s="35" t="n">
        <v>12</v>
      </c>
      <c r="E506" s="36" t="s">
        <v>21</v>
      </c>
      <c r="F506" s="35" t="s">
        <v>22</v>
      </c>
      <c r="G506" s="37" t="s">
        <v>82</v>
      </c>
      <c r="H506" s="38" t="n">
        <v>100</v>
      </c>
      <c r="I506" s="39" t="n">
        <f aca="false">I507</f>
        <v>19369753.46</v>
      </c>
      <c r="J506" s="40" t="n">
        <f aca="false">J507</f>
        <v>20126543.6</v>
      </c>
      <c r="K506" s="41" t="n">
        <f aca="false">K507</f>
        <v>20913605.35</v>
      </c>
    </row>
    <row r="507" customFormat="false" ht="22.5" hidden="false" customHeight="false" outlineLevel="0" collapsed="false">
      <c r="A507" s="32" t="s">
        <v>83</v>
      </c>
      <c r="B507" s="33" t="n">
        <v>94</v>
      </c>
      <c r="C507" s="34" t="n">
        <v>106</v>
      </c>
      <c r="D507" s="35" t="n">
        <v>12</v>
      </c>
      <c r="E507" s="36" t="s">
        <v>21</v>
      </c>
      <c r="F507" s="35" t="s">
        <v>22</v>
      </c>
      <c r="G507" s="37" t="s">
        <v>82</v>
      </c>
      <c r="H507" s="38" t="n">
        <v>120</v>
      </c>
      <c r="I507" s="39" t="n">
        <f aca="false">18919753.46+450000</f>
        <v>19369753.46</v>
      </c>
      <c r="J507" s="40" t="n">
        <f aca="false">19676543.6+450000</f>
        <v>20126543.6</v>
      </c>
      <c r="K507" s="41" t="n">
        <f aca="false">20463605.35+450000</f>
        <v>20913605.35</v>
      </c>
    </row>
    <row r="508" customFormat="false" ht="22.5" hidden="false" customHeight="false" outlineLevel="0" collapsed="false">
      <c r="A508" s="32" t="s">
        <v>27</v>
      </c>
      <c r="B508" s="33" t="n">
        <v>94</v>
      </c>
      <c r="C508" s="34" t="n">
        <v>106</v>
      </c>
      <c r="D508" s="35" t="n">
        <v>12</v>
      </c>
      <c r="E508" s="36" t="s">
        <v>21</v>
      </c>
      <c r="F508" s="35" t="s">
        <v>22</v>
      </c>
      <c r="G508" s="37" t="s">
        <v>82</v>
      </c>
      <c r="H508" s="38" t="n">
        <v>200</v>
      </c>
      <c r="I508" s="39" t="n">
        <f aca="false">I509</f>
        <v>259000</v>
      </c>
      <c r="J508" s="40" t="n">
        <f aca="false">J509</f>
        <v>259000</v>
      </c>
      <c r="K508" s="41" t="n">
        <f aca="false">K509</f>
        <v>259000</v>
      </c>
    </row>
    <row r="509" customFormat="false" ht="22.5" hidden="false" customHeight="false" outlineLevel="0" collapsed="false">
      <c r="A509" s="32" t="s">
        <v>28</v>
      </c>
      <c r="B509" s="33" t="n">
        <v>94</v>
      </c>
      <c r="C509" s="34" t="n">
        <v>106</v>
      </c>
      <c r="D509" s="35" t="n">
        <v>12</v>
      </c>
      <c r="E509" s="36" t="s">
        <v>21</v>
      </c>
      <c r="F509" s="35" t="s">
        <v>22</v>
      </c>
      <c r="G509" s="37" t="s">
        <v>82</v>
      </c>
      <c r="H509" s="38" t="n">
        <v>240</v>
      </c>
      <c r="I509" s="39" t="n">
        <v>259000</v>
      </c>
      <c r="J509" s="40" t="n">
        <v>259000</v>
      </c>
      <c r="K509" s="41" t="n">
        <v>259000</v>
      </c>
    </row>
    <row r="510" customFormat="false" ht="12.75" hidden="false" customHeight="false" outlineLevel="0" collapsed="false">
      <c r="A510" s="32" t="s">
        <v>225</v>
      </c>
      <c r="B510" s="33" t="n">
        <v>94</v>
      </c>
      <c r="C510" s="34" t="n">
        <v>111</v>
      </c>
      <c r="D510" s="35"/>
      <c r="E510" s="36"/>
      <c r="F510" s="35"/>
      <c r="G510" s="37"/>
      <c r="H510" s="38"/>
      <c r="I510" s="39" t="n">
        <f aca="false">I511</f>
        <v>7000000</v>
      </c>
      <c r="J510" s="40" t="n">
        <f aca="false">J511</f>
        <v>7000000</v>
      </c>
      <c r="K510" s="41" t="n">
        <f aca="false">K511</f>
        <v>7000000</v>
      </c>
    </row>
    <row r="511" customFormat="false" ht="22.5" hidden="false" customHeight="false" outlineLevel="0" collapsed="false">
      <c r="A511" s="73" t="s">
        <v>226</v>
      </c>
      <c r="B511" s="33" t="n">
        <v>94</v>
      </c>
      <c r="C511" s="34" t="n">
        <v>111</v>
      </c>
      <c r="D511" s="35" t="s">
        <v>227</v>
      </c>
      <c r="E511" s="36" t="s">
        <v>21</v>
      </c>
      <c r="F511" s="35" t="s">
        <v>22</v>
      </c>
      <c r="G511" s="37" t="s">
        <v>23</v>
      </c>
      <c r="H511" s="38"/>
      <c r="I511" s="39" t="n">
        <f aca="false">I512</f>
        <v>7000000</v>
      </c>
      <c r="J511" s="40" t="n">
        <f aca="false">J512</f>
        <v>7000000</v>
      </c>
      <c r="K511" s="41" t="n">
        <f aca="false">K512</f>
        <v>7000000</v>
      </c>
    </row>
    <row r="512" customFormat="false" ht="22.5" hidden="false" customHeight="false" outlineLevel="0" collapsed="false">
      <c r="A512" s="73" t="s">
        <v>226</v>
      </c>
      <c r="B512" s="33" t="n">
        <v>94</v>
      </c>
      <c r="C512" s="34" t="n">
        <v>111</v>
      </c>
      <c r="D512" s="35" t="s">
        <v>227</v>
      </c>
      <c r="E512" s="36" t="s">
        <v>21</v>
      </c>
      <c r="F512" s="35" t="s">
        <v>22</v>
      </c>
      <c r="G512" s="37" t="s">
        <v>228</v>
      </c>
      <c r="H512" s="38"/>
      <c r="I512" s="39" t="n">
        <f aca="false">I513</f>
        <v>7000000</v>
      </c>
      <c r="J512" s="40" t="n">
        <f aca="false">J513</f>
        <v>7000000</v>
      </c>
      <c r="K512" s="41" t="n">
        <f aca="false">K513</f>
        <v>7000000</v>
      </c>
    </row>
    <row r="513" customFormat="false" ht="12.75" hidden="false" customHeight="false" outlineLevel="0" collapsed="false">
      <c r="A513" s="32" t="s">
        <v>46</v>
      </c>
      <c r="B513" s="33" t="n">
        <v>94</v>
      </c>
      <c r="C513" s="34" t="n">
        <v>111</v>
      </c>
      <c r="D513" s="35" t="s">
        <v>227</v>
      </c>
      <c r="E513" s="36" t="s">
        <v>21</v>
      </c>
      <c r="F513" s="35" t="s">
        <v>22</v>
      </c>
      <c r="G513" s="37" t="s">
        <v>228</v>
      </c>
      <c r="H513" s="38" t="n">
        <v>800</v>
      </c>
      <c r="I513" s="39" t="n">
        <f aca="false">I514</f>
        <v>7000000</v>
      </c>
      <c r="J513" s="40" t="n">
        <f aca="false">J514</f>
        <v>7000000</v>
      </c>
      <c r="K513" s="41" t="n">
        <f aca="false">K514</f>
        <v>7000000</v>
      </c>
    </row>
    <row r="514" customFormat="false" ht="12.75" hidden="false" customHeight="false" outlineLevel="0" collapsed="false">
      <c r="A514" s="32" t="s">
        <v>47</v>
      </c>
      <c r="B514" s="33" t="n">
        <v>94</v>
      </c>
      <c r="C514" s="34" t="n">
        <v>111</v>
      </c>
      <c r="D514" s="35" t="s">
        <v>227</v>
      </c>
      <c r="E514" s="36" t="s">
        <v>21</v>
      </c>
      <c r="F514" s="35" t="s">
        <v>22</v>
      </c>
      <c r="G514" s="37" t="s">
        <v>228</v>
      </c>
      <c r="H514" s="38" t="n">
        <v>870</v>
      </c>
      <c r="I514" s="39" t="n">
        <v>7000000</v>
      </c>
      <c r="J514" s="40" t="n">
        <v>7000000</v>
      </c>
      <c r="K514" s="41" t="n">
        <v>7000000</v>
      </c>
    </row>
    <row r="515" customFormat="false" ht="12.75" hidden="false" customHeight="false" outlineLevel="0" collapsed="false">
      <c r="A515" s="32" t="s">
        <v>29</v>
      </c>
      <c r="B515" s="33" t="n">
        <v>94</v>
      </c>
      <c r="C515" s="34" t="n">
        <v>113</v>
      </c>
      <c r="D515" s="35"/>
      <c r="E515" s="36"/>
      <c r="F515" s="35"/>
      <c r="G515" s="37"/>
      <c r="H515" s="38"/>
      <c r="I515" s="39" t="n">
        <f aca="false">I516+I521</f>
        <v>22873211.36</v>
      </c>
      <c r="J515" s="40" t="n">
        <f aca="false">J516+J521</f>
        <v>26966096.56</v>
      </c>
      <c r="K515" s="41" t="n">
        <f aca="false">K516+K521</f>
        <v>27155472.44</v>
      </c>
    </row>
    <row r="516" customFormat="false" ht="31.5" hidden="false" customHeight="false" outlineLevel="0" collapsed="false">
      <c r="A516" s="42" t="s">
        <v>32</v>
      </c>
      <c r="B516" s="33" t="n">
        <v>94</v>
      </c>
      <c r="C516" s="34" t="n">
        <v>113</v>
      </c>
      <c r="D516" s="35" t="n">
        <v>11</v>
      </c>
      <c r="E516" s="36" t="s">
        <v>21</v>
      </c>
      <c r="F516" s="35" t="s">
        <v>22</v>
      </c>
      <c r="G516" s="37" t="s">
        <v>23</v>
      </c>
      <c r="H516" s="38"/>
      <c r="I516" s="39" t="n">
        <f aca="false">I517</f>
        <v>937000</v>
      </c>
      <c r="J516" s="40" t="n">
        <f aca="false">J517</f>
        <v>937000</v>
      </c>
      <c r="K516" s="41" t="n">
        <f aca="false">K517</f>
        <v>937000</v>
      </c>
    </row>
    <row r="517" customFormat="false" ht="21" hidden="false" customHeight="false" outlineLevel="0" collapsed="false">
      <c r="A517" s="42" t="s">
        <v>33</v>
      </c>
      <c r="B517" s="33" t="n">
        <v>94</v>
      </c>
      <c r="C517" s="34" t="n">
        <v>113</v>
      </c>
      <c r="D517" s="35" t="n">
        <v>11</v>
      </c>
      <c r="E517" s="36" t="n">
        <v>1</v>
      </c>
      <c r="F517" s="35" t="s">
        <v>22</v>
      </c>
      <c r="G517" s="37" t="n">
        <v>0</v>
      </c>
      <c r="H517" s="38"/>
      <c r="I517" s="39" t="n">
        <f aca="false">I518</f>
        <v>937000</v>
      </c>
      <c r="J517" s="40" t="n">
        <f aca="false">J518</f>
        <v>937000</v>
      </c>
      <c r="K517" s="41" t="n">
        <f aca="false">K518</f>
        <v>937000</v>
      </c>
    </row>
    <row r="518" customFormat="false" ht="22.5" hidden="false" customHeight="false" outlineLevel="0" collapsed="false">
      <c r="A518" s="32" t="s">
        <v>34</v>
      </c>
      <c r="B518" s="33" t="n">
        <v>94</v>
      </c>
      <c r="C518" s="34" t="n">
        <v>113</v>
      </c>
      <c r="D518" s="35" t="n">
        <v>11</v>
      </c>
      <c r="E518" s="36" t="n">
        <v>1</v>
      </c>
      <c r="F518" s="35" t="s">
        <v>22</v>
      </c>
      <c r="G518" s="37" t="s">
        <v>35</v>
      </c>
      <c r="H518" s="38"/>
      <c r="I518" s="39" t="n">
        <f aca="false">I519</f>
        <v>937000</v>
      </c>
      <c r="J518" s="40" t="n">
        <f aca="false">J519</f>
        <v>937000</v>
      </c>
      <c r="K518" s="41" t="n">
        <f aca="false">K519</f>
        <v>937000</v>
      </c>
    </row>
    <row r="519" customFormat="false" ht="22.5" hidden="false" customHeight="false" outlineLevel="0" collapsed="false">
      <c r="A519" s="32" t="s">
        <v>27</v>
      </c>
      <c r="B519" s="33" t="n">
        <v>94</v>
      </c>
      <c r="C519" s="34" t="n">
        <v>113</v>
      </c>
      <c r="D519" s="35" t="n">
        <v>11</v>
      </c>
      <c r="E519" s="36" t="n">
        <v>1</v>
      </c>
      <c r="F519" s="35" t="s">
        <v>22</v>
      </c>
      <c r="G519" s="37" t="s">
        <v>35</v>
      </c>
      <c r="H519" s="38" t="n">
        <v>200</v>
      </c>
      <c r="I519" s="39" t="n">
        <f aca="false">I520</f>
        <v>937000</v>
      </c>
      <c r="J519" s="40" t="n">
        <f aca="false">J520</f>
        <v>937000</v>
      </c>
      <c r="K519" s="41" t="n">
        <f aca="false">K520</f>
        <v>937000</v>
      </c>
    </row>
    <row r="520" customFormat="false" ht="22.5" hidden="false" customHeight="false" outlineLevel="0" collapsed="false">
      <c r="A520" s="32" t="s">
        <v>28</v>
      </c>
      <c r="B520" s="33" t="n">
        <v>94</v>
      </c>
      <c r="C520" s="34" t="n">
        <v>113</v>
      </c>
      <c r="D520" s="35" t="n">
        <v>11</v>
      </c>
      <c r="E520" s="36" t="n">
        <v>1</v>
      </c>
      <c r="F520" s="35" t="s">
        <v>22</v>
      </c>
      <c r="G520" s="37" t="s">
        <v>35</v>
      </c>
      <c r="H520" s="38" t="n">
        <v>240</v>
      </c>
      <c r="I520" s="39" t="n">
        <v>937000</v>
      </c>
      <c r="J520" s="40" t="n">
        <v>937000</v>
      </c>
      <c r="K520" s="41" t="n">
        <v>937000</v>
      </c>
    </row>
    <row r="521" customFormat="false" ht="22.5" hidden="false" customHeight="false" outlineLevel="0" collapsed="false">
      <c r="A521" s="32" t="s">
        <v>229</v>
      </c>
      <c r="B521" s="33" t="n">
        <v>94</v>
      </c>
      <c r="C521" s="34" t="n">
        <v>113</v>
      </c>
      <c r="D521" s="35" t="s">
        <v>230</v>
      </c>
      <c r="E521" s="36" t="n">
        <v>0</v>
      </c>
      <c r="F521" s="35" t="s">
        <v>22</v>
      </c>
      <c r="G521" s="37" t="s">
        <v>23</v>
      </c>
      <c r="H521" s="38"/>
      <c r="I521" s="39" t="n">
        <f aca="false">I522+I526+I529</f>
        <v>21936211.36</v>
      </c>
      <c r="J521" s="40" t="n">
        <f aca="false">J522+J526+J529</f>
        <v>26029096.56</v>
      </c>
      <c r="K521" s="41" t="n">
        <f aca="false">K522+K526+K529</f>
        <v>26218472.44</v>
      </c>
    </row>
    <row r="522" customFormat="false" ht="33.75" hidden="false" customHeight="false" outlineLevel="0" collapsed="false">
      <c r="A522" s="32" t="s">
        <v>231</v>
      </c>
      <c r="B522" s="33" t="n">
        <v>94</v>
      </c>
      <c r="C522" s="34" t="n">
        <v>113</v>
      </c>
      <c r="D522" s="35" t="s">
        <v>230</v>
      </c>
      <c r="E522" s="36" t="s">
        <v>21</v>
      </c>
      <c r="F522" s="35" t="s">
        <v>22</v>
      </c>
      <c r="G522" s="37" t="s">
        <v>232</v>
      </c>
      <c r="H522" s="38"/>
      <c r="I522" s="39" t="n">
        <f aca="false">I523</f>
        <v>5000000</v>
      </c>
      <c r="J522" s="40" t="n">
        <f aca="false">J523+J524</f>
        <v>5000000</v>
      </c>
      <c r="K522" s="41" t="n">
        <f aca="false">K523+K524</f>
        <v>5000000</v>
      </c>
    </row>
    <row r="523" customFormat="false" ht="12.75" hidden="false" customHeight="false" outlineLevel="0" collapsed="false">
      <c r="A523" s="32" t="s">
        <v>46</v>
      </c>
      <c r="B523" s="33" t="n">
        <v>94</v>
      </c>
      <c r="C523" s="34" t="n">
        <v>113</v>
      </c>
      <c r="D523" s="35" t="s">
        <v>230</v>
      </c>
      <c r="E523" s="36" t="s">
        <v>21</v>
      </c>
      <c r="F523" s="35" t="s">
        <v>22</v>
      </c>
      <c r="G523" s="37" t="s">
        <v>232</v>
      </c>
      <c r="H523" s="38" t="n">
        <v>800</v>
      </c>
      <c r="I523" s="39" t="n">
        <f aca="false">I524+I525</f>
        <v>5000000</v>
      </c>
      <c r="J523" s="40" t="n">
        <f aca="false">J525</f>
        <v>5000000</v>
      </c>
      <c r="K523" s="41" t="n">
        <f aca="false">K525</f>
        <v>5000000</v>
      </c>
    </row>
    <row r="524" customFormat="false" ht="12.75" hidden="false" customHeight="false" outlineLevel="0" collapsed="false">
      <c r="A524" s="32" t="s">
        <v>233</v>
      </c>
      <c r="B524" s="33" t="n">
        <v>94</v>
      </c>
      <c r="C524" s="34" t="n">
        <v>113</v>
      </c>
      <c r="D524" s="35" t="s">
        <v>230</v>
      </c>
      <c r="E524" s="36" t="s">
        <v>21</v>
      </c>
      <c r="F524" s="35" t="s">
        <v>22</v>
      </c>
      <c r="G524" s="37" t="s">
        <v>232</v>
      </c>
      <c r="H524" s="38" t="n">
        <v>830</v>
      </c>
      <c r="I524" s="39" t="n">
        <v>0</v>
      </c>
      <c r="J524" s="40" t="n">
        <v>0</v>
      </c>
      <c r="K524" s="41" t="n">
        <v>0</v>
      </c>
    </row>
    <row r="525" customFormat="false" ht="12.75" hidden="false" customHeight="false" outlineLevel="0" collapsed="false">
      <c r="A525" s="32" t="s">
        <v>47</v>
      </c>
      <c r="B525" s="33" t="n">
        <v>94</v>
      </c>
      <c r="C525" s="34" t="n">
        <v>113</v>
      </c>
      <c r="D525" s="35" t="s">
        <v>230</v>
      </c>
      <c r="E525" s="36" t="s">
        <v>21</v>
      </c>
      <c r="F525" s="35" t="s">
        <v>22</v>
      </c>
      <c r="G525" s="37" t="s">
        <v>232</v>
      </c>
      <c r="H525" s="38" t="n">
        <v>870</v>
      </c>
      <c r="I525" s="39" t="n">
        <v>5000000</v>
      </c>
      <c r="J525" s="40" t="n">
        <v>5000000</v>
      </c>
      <c r="K525" s="41" t="n">
        <v>5000000</v>
      </c>
    </row>
    <row r="526" customFormat="false" ht="56.25" hidden="false" customHeight="false" outlineLevel="0" collapsed="false">
      <c r="A526" s="32" t="s">
        <v>234</v>
      </c>
      <c r="B526" s="33" t="n">
        <v>94</v>
      </c>
      <c r="C526" s="34" t="n">
        <v>113</v>
      </c>
      <c r="D526" s="35" t="s">
        <v>230</v>
      </c>
      <c r="E526" s="36" t="s">
        <v>21</v>
      </c>
      <c r="F526" s="35" t="s">
        <v>22</v>
      </c>
      <c r="G526" s="37" t="s">
        <v>235</v>
      </c>
      <c r="H526" s="38"/>
      <c r="I526" s="39" t="n">
        <f aca="false">I527</f>
        <v>15776211.36</v>
      </c>
      <c r="J526" s="40" t="n">
        <f aca="false">J527</f>
        <v>19869096.56</v>
      </c>
      <c r="K526" s="41" t="n">
        <f aca="false">K527</f>
        <v>20058472.44</v>
      </c>
    </row>
    <row r="527" customFormat="false" ht="12.75" hidden="false" customHeight="false" outlineLevel="0" collapsed="false">
      <c r="A527" s="32" t="s">
        <v>46</v>
      </c>
      <c r="B527" s="33" t="n">
        <v>94</v>
      </c>
      <c r="C527" s="34" t="n">
        <v>113</v>
      </c>
      <c r="D527" s="35" t="s">
        <v>230</v>
      </c>
      <c r="E527" s="36" t="s">
        <v>21</v>
      </c>
      <c r="F527" s="35" t="s">
        <v>22</v>
      </c>
      <c r="G527" s="37" t="s">
        <v>235</v>
      </c>
      <c r="H527" s="38" t="n">
        <v>800</v>
      </c>
      <c r="I527" s="39" t="n">
        <f aca="false">I528</f>
        <v>15776211.36</v>
      </c>
      <c r="J527" s="40" t="n">
        <f aca="false">J528</f>
        <v>19869096.56</v>
      </c>
      <c r="K527" s="41" t="n">
        <f aca="false">K528</f>
        <v>20058472.44</v>
      </c>
    </row>
    <row r="528" customFormat="false" ht="12.75" hidden="false" customHeight="false" outlineLevel="0" collapsed="false">
      <c r="A528" s="32" t="s">
        <v>47</v>
      </c>
      <c r="B528" s="33" t="n">
        <v>94</v>
      </c>
      <c r="C528" s="34" t="n">
        <v>113</v>
      </c>
      <c r="D528" s="35" t="s">
        <v>230</v>
      </c>
      <c r="E528" s="36" t="s">
        <v>21</v>
      </c>
      <c r="F528" s="35" t="s">
        <v>22</v>
      </c>
      <c r="G528" s="37" t="s">
        <v>235</v>
      </c>
      <c r="H528" s="38" t="n">
        <v>870</v>
      </c>
      <c r="I528" s="39" t="n">
        <f aca="false">13874355.44+48110.24+147063.68+908920+797762</f>
        <v>15776211.36</v>
      </c>
      <c r="J528" s="40" t="n">
        <f aca="false">19087161.18+50154.7+147063.68-247827+832544</f>
        <v>19869096.56</v>
      </c>
      <c r="K528" s="41" t="n">
        <f aca="false">20508799.87+52471.88+147063.68+0.01-1476731+826868</f>
        <v>20058472.44</v>
      </c>
    </row>
    <row r="529" customFormat="false" ht="12.75" hidden="false" customHeight="false" outlineLevel="0" collapsed="false">
      <c r="A529" s="32" t="s">
        <v>236</v>
      </c>
      <c r="B529" s="33" t="n">
        <v>94</v>
      </c>
      <c r="C529" s="34" t="n">
        <v>113</v>
      </c>
      <c r="D529" s="35" t="s">
        <v>230</v>
      </c>
      <c r="E529" s="36" t="s">
        <v>21</v>
      </c>
      <c r="F529" s="35" t="s">
        <v>22</v>
      </c>
      <c r="G529" s="37" t="n">
        <v>80380</v>
      </c>
      <c r="H529" s="38"/>
      <c r="I529" s="39" t="n">
        <f aca="false">I530</f>
        <v>1160000</v>
      </c>
      <c r="J529" s="40" t="n">
        <f aca="false">J530</f>
        <v>1160000</v>
      </c>
      <c r="K529" s="41" t="n">
        <f aca="false">K530</f>
        <v>1160000</v>
      </c>
    </row>
    <row r="530" customFormat="false" ht="12.75" hidden="false" customHeight="false" outlineLevel="0" collapsed="false">
      <c r="A530" s="32" t="s">
        <v>46</v>
      </c>
      <c r="B530" s="33" t="n">
        <v>94</v>
      </c>
      <c r="C530" s="34" t="n">
        <v>113</v>
      </c>
      <c r="D530" s="35" t="s">
        <v>230</v>
      </c>
      <c r="E530" s="36" t="s">
        <v>21</v>
      </c>
      <c r="F530" s="35" t="s">
        <v>22</v>
      </c>
      <c r="G530" s="37" t="n">
        <v>80380</v>
      </c>
      <c r="H530" s="38" t="n">
        <v>800</v>
      </c>
      <c r="I530" s="39" t="n">
        <f aca="false">I531</f>
        <v>1160000</v>
      </c>
      <c r="J530" s="40" t="n">
        <f aca="false">J531</f>
        <v>1160000</v>
      </c>
      <c r="K530" s="41" t="n">
        <f aca="false">K531</f>
        <v>1160000</v>
      </c>
    </row>
    <row r="531" customFormat="false" ht="12.75" hidden="false" customHeight="false" outlineLevel="0" collapsed="false">
      <c r="A531" s="32" t="s">
        <v>47</v>
      </c>
      <c r="B531" s="33" t="n">
        <v>94</v>
      </c>
      <c r="C531" s="34" t="n">
        <v>113</v>
      </c>
      <c r="D531" s="35" t="s">
        <v>230</v>
      </c>
      <c r="E531" s="36" t="s">
        <v>21</v>
      </c>
      <c r="F531" s="35" t="s">
        <v>22</v>
      </c>
      <c r="G531" s="37" t="n">
        <v>80380</v>
      </c>
      <c r="H531" s="38" t="n">
        <v>870</v>
      </c>
      <c r="I531" s="39" t="n">
        <v>1160000</v>
      </c>
      <c r="J531" s="40" t="n">
        <v>1160000</v>
      </c>
      <c r="K531" s="41" t="n">
        <v>1160000</v>
      </c>
    </row>
    <row r="532" customFormat="false" ht="12.75" hidden="false" customHeight="false" outlineLevel="0" collapsed="false">
      <c r="A532" s="32" t="s">
        <v>93</v>
      </c>
      <c r="B532" s="33" t="n">
        <v>94</v>
      </c>
      <c r="C532" s="34" t="n">
        <v>700</v>
      </c>
      <c r="D532" s="35"/>
      <c r="E532" s="36"/>
      <c r="F532" s="35"/>
      <c r="G532" s="37"/>
      <c r="H532" s="38"/>
      <c r="I532" s="39" t="n">
        <f aca="false">I533</f>
        <v>50000</v>
      </c>
      <c r="J532" s="40" t="n">
        <f aca="false">J533</f>
        <v>50000</v>
      </c>
      <c r="K532" s="41" t="n">
        <f aca="false">K533</f>
        <v>50000</v>
      </c>
    </row>
    <row r="533" customFormat="false" ht="22.5" hidden="false" customHeight="false" outlineLevel="0" collapsed="false">
      <c r="A533" s="32" t="s">
        <v>100</v>
      </c>
      <c r="B533" s="33" t="n">
        <v>94</v>
      </c>
      <c r="C533" s="34" t="n">
        <v>705</v>
      </c>
      <c r="D533" s="35"/>
      <c r="E533" s="36"/>
      <c r="F533" s="35"/>
      <c r="G533" s="37"/>
      <c r="H533" s="38"/>
      <c r="I533" s="39" t="n">
        <f aca="false">I534</f>
        <v>50000</v>
      </c>
      <c r="J533" s="40" t="n">
        <f aca="false">J534</f>
        <v>50000</v>
      </c>
      <c r="K533" s="41" t="n">
        <f aca="false">K534</f>
        <v>50000</v>
      </c>
    </row>
    <row r="534" customFormat="false" ht="31.5" hidden="false" customHeight="false" outlineLevel="0" collapsed="false">
      <c r="A534" s="42" t="s">
        <v>214</v>
      </c>
      <c r="B534" s="33" t="n">
        <v>94</v>
      </c>
      <c r="C534" s="34" t="n">
        <v>705</v>
      </c>
      <c r="D534" s="35" t="n">
        <v>12</v>
      </c>
      <c r="E534" s="36" t="s">
        <v>21</v>
      </c>
      <c r="F534" s="35" t="s">
        <v>22</v>
      </c>
      <c r="G534" s="37" t="s">
        <v>23</v>
      </c>
      <c r="H534" s="38"/>
      <c r="I534" s="39" t="n">
        <f aca="false">I535</f>
        <v>50000</v>
      </c>
      <c r="J534" s="40" t="n">
        <f aca="false">J535</f>
        <v>50000</v>
      </c>
      <c r="K534" s="41" t="n">
        <f aca="false">K535</f>
        <v>50000</v>
      </c>
    </row>
    <row r="535" customFormat="false" ht="22.5" hidden="false" customHeight="false" outlineLevel="0" collapsed="false">
      <c r="A535" s="32" t="s">
        <v>81</v>
      </c>
      <c r="B535" s="33" t="n">
        <v>94</v>
      </c>
      <c r="C535" s="34" t="n">
        <v>705</v>
      </c>
      <c r="D535" s="35" t="n">
        <v>12</v>
      </c>
      <c r="E535" s="36" t="s">
        <v>21</v>
      </c>
      <c r="F535" s="35" t="s">
        <v>22</v>
      </c>
      <c r="G535" s="37" t="s">
        <v>82</v>
      </c>
      <c r="H535" s="38"/>
      <c r="I535" s="39" t="n">
        <f aca="false">I536</f>
        <v>50000</v>
      </c>
      <c r="J535" s="40" t="n">
        <f aca="false">J536</f>
        <v>50000</v>
      </c>
      <c r="K535" s="41" t="n">
        <f aca="false">K536</f>
        <v>50000</v>
      </c>
    </row>
    <row r="536" customFormat="false" ht="22.5" hidden="false" customHeight="false" outlineLevel="0" collapsed="false">
      <c r="A536" s="32" t="s">
        <v>27</v>
      </c>
      <c r="B536" s="33" t="n">
        <v>94</v>
      </c>
      <c r="C536" s="34" t="n">
        <v>705</v>
      </c>
      <c r="D536" s="35" t="n">
        <v>12</v>
      </c>
      <c r="E536" s="36" t="s">
        <v>21</v>
      </c>
      <c r="F536" s="35" t="s">
        <v>22</v>
      </c>
      <c r="G536" s="37" t="s">
        <v>82</v>
      </c>
      <c r="H536" s="38" t="n">
        <v>200</v>
      </c>
      <c r="I536" s="39" t="n">
        <f aca="false">I537</f>
        <v>50000</v>
      </c>
      <c r="J536" s="40" t="n">
        <f aca="false">J537</f>
        <v>50000</v>
      </c>
      <c r="K536" s="41" t="n">
        <f aca="false">K537</f>
        <v>50000</v>
      </c>
    </row>
    <row r="537" customFormat="false" ht="22.5" hidden="false" customHeight="false" outlineLevel="0" collapsed="false">
      <c r="A537" s="32" t="s">
        <v>28</v>
      </c>
      <c r="B537" s="33" t="n">
        <v>94</v>
      </c>
      <c r="C537" s="34" t="n">
        <v>705</v>
      </c>
      <c r="D537" s="35" t="n">
        <v>12</v>
      </c>
      <c r="E537" s="36" t="s">
        <v>21</v>
      </c>
      <c r="F537" s="35" t="s">
        <v>22</v>
      </c>
      <c r="G537" s="37" t="s">
        <v>82</v>
      </c>
      <c r="H537" s="38" t="n">
        <v>240</v>
      </c>
      <c r="I537" s="39" t="n">
        <v>50000</v>
      </c>
      <c r="J537" s="40" t="n">
        <v>50000</v>
      </c>
      <c r="K537" s="41" t="n">
        <v>50000</v>
      </c>
    </row>
    <row r="538" s="31" customFormat="true" ht="31.5" hidden="false" customHeight="false" outlineLevel="0" collapsed="false">
      <c r="A538" s="42" t="s">
        <v>237</v>
      </c>
      <c r="B538" s="43" t="n">
        <v>136</v>
      </c>
      <c r="C538" s="44"/>
      <c r="D538" s="45"/>
      <c r="E538" s="46"/>
      <c r="F538" s="45"/>
      <c r="G538" s="47"/>
      <c r="H538" s="48"/>
      <c r="I538" s="49" t="n">
        <f aca="false">I539+I555+I581+I587</f>
        <v>19615680.32</v>
      </c>
      <c r="J538" s="50" t="n">
        <f aca="false">J539+J555+J581+J587</f>
        <v>17948518.7</v>
      </c>
      <c r="K538" s="51" t="n">
        <f aca="false">K539+K555+K581+K587</f>
        <v>18466429.77</v>
      </c>
    </row>
    <row r="539" customFormat="false" ht="12.75" hidden="false" customHeight="false" outlineLevel="0" collapsed="false">
      <c r="A539" s="32" t="s">
        <v>17</v>
      </c>
      <c r="B539" s="33" t="n">
        <v>136</v>
      </c>
      <c r="C539" s="34" t="n">
        <v>100</v>
      </c>
      <c r="D539" s="35"/>
      <c r="E539" s="36"/>
      <c r="F539" s="35"/>
      <c r="G539" s="37"/>
      <c r="H539" s="38"/>
      <c r="I539" s="39" t="n">
        <f aca="false">I540+I545</f>
        <v>2340323.87</v>
      </c>
      <c r="J539" s="40" t="n">
        <f aca="false">J540+J545</f>
        <v>570692</v>
      </c>
      <c r="K539" s="41" t="n">
        <f aca="false">K540+K545</f>
        <v>464692</v>
      </c>
    </row>
    <row r="540" customFormat="false" ht="33.75" hidden="false" customHeight="false" outlineLevel="0" collapsed="false">
      <c r="A540" s="32" t="s">
        <v>18</v>
      </c>
      <c r="B540" s="33" t="n">
        <v>136</v>
      </c>
      <c r="C540" s="34" t="n">
        <v>104</v>
      </c>
      <c r="D540" s="35"/>
      <c r="E540" s="36"/>
      <c r="F540" s="35"/>
      <c r="G540" s="37"/>
      <c r="H540" s="38"/>
      <c r="I540" s="39" t="n">
        <f aca="false">I541</f>
        <v>35000</v>
      </c>
      <c r="J540" s="40" t="n">
        <f aca="false">J541</f>
        <v>35000</v>
      </c>
      <c r="K540" s="41" t="n">
        <f aca="false">K541</f>
        <v>35000</v>
      </c>
    </row>
    <row r="541" customFormat="false" ht="21" hidden="false" customHeight="false" outlineLevel="0" collapsed="false">
      <c r="A541" s="42" t="s">
        <v>238</v>
      </c>
      <c r="B541" s="33" t="n">
        <v>136</v>
      </c>
      <c r="C541" s="34" t="n">
        <v>104</v>
      </c>
      <c r="D541" s="35" t="s">
        <v>239</v>
      </c>
      <c r="E541" s="36" t="s">
        <v>21</v>
      </c>
      <c r="F541" s="35" t="s">
        <v>22</v>
      </c>
      <c r="G541" s="37" t="s">
        <v>23</v>
      </c>
      <c r="H541" s="38"/>
      <c r="I541" s="39" t="n">
        <f aca="false">I542</f>
        <v>35000</v>
      </c>
      <c r="J541" s="40" t="n">
        <f aca="false">J542</f>
        <v>35000</v>
      </c>
      <c r="K541" s="41" t="n">
        <f aca="false">K542</f>
        <v>35000</v>
      </c>
    </row>
    <row r="542" customFormat="false" ht="22.5" hidden="false" customHeight="false" outlineLevel="0" collapsed="false">
      <c r="A542" s="32" t="s">
        <v>240</v>
      </c>
      <c r="B542" s="33" t="n">
        <v>136</v>
      </c>
      <c r="C542" s="34" t="n">
        <v>104</v>
      </c>
      <c r="D542" s="35" t="s">
        <v>239</v>
      </c>
      <c r="E542" s="36" t="s">
        <v>21</v>
      </c>
      <c r="F542" s="35" t="s">
        <v>22</v>
      </c>
      <c r="G542" s="37" t="s">
        <v>241</v>
      </c>
      <c r="H542" s="38"/>
      <c r="I542" s="39" t="n">
        <f aca="false">I543</f>
        <v>35000</v>
      </c>
      <c r="J542" s="40" t="n">
        <f aca="false">J543</f>
        <v>35000</v>
      </c>
      <c r="K542" s="41" t="n">
        <f aca="false">K543</f>
        <v>35000</v>
      </c>
    </row>
    <row r="543" customFormat="false" ht="22.5" hidden="false" customHeight="false" outlineLevel="0" collapsed="false">
      <c r="A543" s="32" t="s">
        <v>27</v>
      </c>
      <c r="B543" s="33" t="n">
        <v>136</v>
      </c>
      <c r="C543" s="34" t="n">
        <v>104</v>
      </c>
      <c r="D543" s="35" t="s">
        <v>239</v>
      </c>
      <c r="E543" s="36" t="s">
        <v>21</v>
      </c>
      <c r="F543" s="35" t="s">
        <v>22</v>
      </c>
      <c r="G543" s="37" t="s">
        <v>241</v>
      </c>
      <c r="H543" s="38" t="n">
        <v>200</v>
      </c>
      <c r="I543" s="39" t="n">
        <f aca="false">I544</f>
        <v>35000</v>
      </c>
      <c r="J543" s="40" t="n">
        <f aca="false">J544</f>
        <v>35000</v>
      </c>
      <c r="K543" s="41" t="n">
        <f aca="false">K544</f>
        <v>35000</v>
      </c>
    </row>
    <row r="544" customFormat="false" ht="22.5" hidden="false" customHeight="false" outlineLevel="0" collapsed="false">
      <c r="A544" s="32" t="s">
        <v>28</v>
      </c>
      <c r="B544" s="33" t="n">
        <v>136</v>
      </c>
      <c r="C544" s="34" t="n">
        <v>104</v>
      </c>
      <c r="D544" s="35" t="s">
        <v>239</v>
      </c>
      <c r="E544" s="36" t="s">
        <v>21</v>
      </c>
      <c r="F544" s="35" t="s">
        <v>22</v>
      </c>
      <c r="G544" s="37" t="s">
        <v>241</v>
      </c>
      <c r="H544" s="38" t="n">
        <v>240</v>
      </c>
      <c r="I544" s="39" t="n">
        <v>35000</v>
      </c>
      <c r="J544" s="40" t="n">
        <v>35000</v>
      </c>
      <c r="K544" s="41" t="n">
        <v>35000</v>
      </c>
    </row>
    <row r="545" customFormat="false" ht="12.75" hidden="false" customHeight="false" outlineLevel="0" collapsed="false">
      <c r="A545" s="32" t="s">
        <v>29</v>
      </c>
      <c r="B545" s="33" t="n">
        <v>136</v>
      </c>
      <c r="C545" s="34" t="n">
        <v>113</v>
      </c>
      <c r="D545" s="35"/>
      <c r="E545" s="36"/>
      <c r="F545" s="35"/>
      <c r="G545" s="37"/>
      <c r="H545" s="38"/>
      <c r="I545" s="39" t="n">
        <f aca="false">I546+I550</f>
        <v>2305323.87</v>
      </c>
      <c r="J545" s="40" t="n">
        <f aca="false">J546+J550</f>
        <v>535692</v>
      </c>
      <c r="K545" s="41" t="n">
        <f aca="false">K546+K550</f>
        <v>429692</v>
      </c>
    </row>
    <row r="546" customFormat="false" ht="21" hidden="false" customHeight="false" outlineLevel="0" collapsed="false">
      <c r="A546" s="42" t="s">
        <v>238</v>
      </c>
      <c r="B546" s="33" t="n">
        <v>136</v>
      </c>
      <c r="C546" s="34" t="n">
        <v>113</v>
      </c>
      <c r="D546" s="35" t="s">
        <v>239</v>
      </c>
      <c r="E546" s="36" t="s">
        <v>21</v>
      </c>
      <c r="F546" s="35" t="s">
        <v>22</v>
      </c>
      <c r="G546" s="37" t="s">
        <v>23</v>
      </c>
      <c r="H546" s="38"/>
      <c r="I546" s="39" t="n">
        <f aca="false">I547</f>
        <v>1868131.87</v>
      </c>
      <c r="J546" s="40" t="n">
        <f aca="false">J547</f>
        <v>0</v>
      </c>
      <c r="K546" s="41" t="n">
        <f aca="false">K547</f>
        <v>0</v>
      </c>
    </row>
    <row r="547" customFormat="false" ht="33.75" hidden="false" customHeight="false" outlineLevel="0" collapsed="false">
      <c r="A547" s="32" t="s">
        <v>242</v>
      </c>
      <c r="B547" s="33" t="n">
        <v>136</v>
      </c>
      <c r="C547" s="34" t="n">
        <v>113</v>
      </c>
      <c r="D547" s="35" t="s">
        <v>239</v>
      </c>
      <c r="E547" s="36" t="s">
        <v>21</v>
      </c>
      <c r="F547" s="35" t="s">
        <v>22</v>
      </c>
      <c r="G547" s="37" t="s">
        <v>243</v>
      </c>
      <c r="H547" s="38"/>
      <c r="I547" s="39" t="n">
        <f aca="false">I548</f>
        <v>1868131.87</v>
      </c>
      <c r="J547" s="40" t="n">
        <f aca="false">J548</f>
        <v>0</v>
      </c>
      <c r="K547" s="41" t="n">
        <f aca="false">K548</f>
        <v>0</v>
      </c>
    </row>
    <row r="548" customFormat="false" ht="12.75" hidden="false" customHeight="false" outlineLevel="0" collapsed="false">
      <c r="A548" s="32" t="s">
        <v>46</v>
      </c>
      <c r="B548" s="33" t="n">
        <v>136</v>
      </c>
      <c r="C548" s="34" t="n">
        <v>113</v>
      </c>
      <c r="D548" s="35" t="s">
        <v>239</v>
      </c>
      <c r="E548" s="36" t="s">
        <v>21</v>
      </c>
      <c r="F548" s="35" t="s">
        <v>22</v>
      </c>
      <c r="G548" s="37" t="s">
        <v>243</v>
      </c>
      <c r="H548" s="38" t="n">
        <v>800</v>
      </c>
      <c r="I548" s="39" t="n">
        <f aca="false">I549</f>
        <v>1868131.87</v>
      </c>
      <c r="J548" s="40" t="n">
        <f aca="false">J549</f>
        <v>0</v>
      </c>
      <c r="K548" s="41" t="n">
        <f aca="false">K549</f>
        <v>0</v>
      </c>
    </row>
    <row r="549" customFormat="false" ht="33.75" hidden="false" customHeight="false" outlineLevel="0" collapsed="false">
      <c r="A549" s="32" t="s">
        <v>189</v>
      </c>
      <c r="B549" s="33" t="n">
        <v>136</v>
      </c>
      <c r="C549" s="34" t="n">
        <v>113</v>
      </c>
      <c r="D549" s="35" t="s">
        <v>239</v>
      </c>
      <c r="E549" s="36" t="s">
        <v>21</v>
      </c>
      <c r="F549" s="35" t="s">
        <v>22</v>
      </c>
      <c r="G549" s="37" t="s">
        <v>243</v>
      </c>
      <c r="H549" s="38" t="n">
        <v>810</v>
      </c>
      <c r="I549" s="39" t="n">
        <f aca="false">1700000+168131.87</f>
        <v>1868131.87</v>
      </c>
      <c r="J549" s="40" t="n">
        <v>0</v>
      </c>
      <c r="K549" s="41" t="n">
        <v>0</v>
      </c>
    </row>
    <row r="550" customFormat="false" ht="31.5" hidden="false" customHeight="false" outlineLevel="0" collapsed="false">
      <c r="A550" s="42" t="s">
        <v>32</v>
      </c>
      <c r="B550" s="33" t="n">
        <v>136</v>
      </c>
      <c r="C550" s="34" t="n">
        <v>113</v>
      </c>
      <c r="D550" s="35" t="n">
        <v>11</v>
      </c>
      <c r="E550" s="36" t="s">
        <v>21</v>
      </c>
      <c r="F550" s="35" t="s">
        <v>22</v>
      </c>
      <c r="G550" s="37" t="s">
        <v>23</v>
      </c>
      <c r="H550" s="38"/>
      <c r="I550" s="39" t="n">
        <f aca="false">I551</f>
        <v>437192</v>
      </c>
      <c r="J550" s="40" t="n">
        <f aca="false">J551</f>
        <v>535692</v>
      </c>
      <c r="K550" s="41" t="n">
        <f aca="false">K551</f>
        <v>429692</v>
      </c>
    </row>
    <row r="551" customFormat="false" ht="21" hidden="false" customHeight="false" outlineLevel="0" collapsed="false">
      <c r="A551" s="42" t="s">
        <v>33</v>
      </c>
      <c r="B551" s="33" t="n">
        <v>136</v>
      </c>
      <c r="C551" s="34" t="n">
        <v>113</v>
      </c>
      <c r="D551" s="35" t="n">
        <v>11</v>
      </c>
      <c r="E551" s="36" t="n">
        <v>1</v>
      </c>
      <c r="F551" s="35" t="s">
        <v>22</v>
      </c>
      <c r="G551" s="37" t="s">
        <v>23</v>
      </c>
      <c r="H551" s="38"/>
      <c r="I551" s="39" t="n">
        <f aca="false">I552</f>
        <v>437192</v>
      </c>
      <c r="J551" s="40" t="n">
        <f aca="false">J552</f>
        <v>535692</v>
      </c>
      <c r="K551" s="41" t="n">
        <f aca="false">K552</f>
        <v>429692</v>
      </c>
    </row>
    <row r="552" customFormat="false" ht="22.5" hidden="false" customHeight="false" outlineLevel="0" collapsed="false">
      <c r="A552" s="32" t="s">
        <v>34</v>
      </c>
      <c r="B552" s="33" t="n">
        <v>136</v>
      </c>
      <c r="C552" s="34" t="n">
        <v>113</v>
      </c>
      <c r="D552" s="35" t="n">
        <v>11</v>
      </c>
      <c r="E552" s="36" t="n">
        <v>1</v>
      </c>
      <c r="F552" s="35" t="s">
        <v>22</v>
      </c>
      <c r="G552" s="37" t="s">
        <v>35</v>
      </c>
      <c r="H552" s="38"/>
      <c r="I552" s="39" t="n">
        <f aca="false">I553</f>
        <v>437192</v>
      </c>
      <c r="J552" s="40" t="n">
        <f aca="false">J553</f>
        <v>535692</v>
      </c>
      <c r="K552" s="41" t="n">
        <f aca="false">K553</f>
        <v>429692</v>
      </c>
    </row>
    <row r="553" customFormat="false" ht="22.5" hidden="false" customHeight="false" outlineLevel="0" collapsed="false">
      <c r="A553" s="32" t="s">
        <v>27</v>
      </c>
      <c r="B553" s="33" t="n">
        <v>136</v>
      </c>
      <c r="C553" s="34" t="n">
        <v>113</v>
      </c>
      <c r="D553" s="35" t="n">
        <v>11</v>
      </c>
      <c r="E553" s="36" t="n">
        <v>1</v>
      </c>
      <c r="F553" s="35" t="s">
        <v>22</v>
      </c>
      <c r="G553" s="37" t="s">
        <v>35</v>
      </c>
      <c r="H553" s="38" t="n">
        <v>200</v>
      </c>
      <c r="I553" s="39" t="n">
        <f aca="false">I554</f>
        <v>437192</v>
      </c>
      <c r="J553" s="40" t="n">
        <f aca="false">J554</f>
        <v>535692</v>
      </c>
      <c r="K553" s="41" t="n">
        <f aca="false">K554</f>
        <v>429692</v>
      </c>
    </row>
    <row r="554" customFormat="false" ht="22.5" hidden="false" customHeight="false" outlineLevel="0" collapsed="false">
      <c r="A554" s="32" t="s">
        <v>28</v>
      </c>
      <c r="B554" s="33" t="n">
        <v>136</v>
      </c>
      <c r="C554" s="34" t="n">
        <v>113</v>
      </c>
      <c r="D554" s="35" t="n">
        <v>11</v>
      </c>
      <c r="E554" s="36" t="n">
        <v>1</v>
      </c>
      <c r="F554" s="35" t="s">
        <v>22</v>
      </c>
      <c r="G554" s="37" t="s">
        <v>35</v>
      </c>
      <c r="H554" s="38" t="n">
        <v>240</v>
      </c>
      <c r="I554" s="39" t="n">
        <v>437192</v>
      </c>
      <c r="J554" s="40" t="n">
        <v>535692</v>
      </c>
      <c r="K554" s="41" t="n">
        <v>429692</v>
      </c>
    </row>
    <row r="555" customFormat="false" ht="12.75" hidden="false" customHeight="false" outlineLevel="0" collapsed="false">
      <c r="A555" s="32" t="s">
        <v>41</v>
      </c>
      <c r="B555" s="33" t="n">
        <v>136</v>
      </c>
      <c r="C555" s="34" t="n">
        <v>400</v>
      </c>
      <c r="D555" s="35"/>
      <c r="E555" s="36"/>
      <c r="F555" s="35"/>
      <c r="G555" s="37"/>
      <c r="H555" s="38"/>
      <c r="I555" s="39" t="n">
        <f aca="false">I556+I561</f>
        <v>17104056.45</v>
      </c>
      <c r="J555" s="40" t="n">
        <f aca="false">J556+J561</f>
        <v>17206526.7</v>
      </c>
      <c r="K555" s="41" t="n">
        <f aca="false">K556+K561</f>
        <v>17830437.77</v>
      </c>
    </row>
    <row r="556" customFormat="false" ht="12.75" hidden="false" customHeight="false" outlineLevel="0" collapsed="false">
      <c r="A556" s="32" t="s">
        <v>244</v>
      </c>
      <c r="B556" s="33" t="n">
        <v>136</v>
      </c>
      <c r="C556" s="34" t="n">
        <v>405</v>
      </c>
      <c r="D556" s="35"/>
      <c r="E556" s="36"/>
      <c r="F556" s="35"/>
      <c r="G556" s="37"/>
      <c r="H556" s="38"/>
      <c r="I556" s="39" t="n">
        <f aca="false">I557</f>
        <v>326720</v>
      </c>
      <c r="J556" s="40" t="n">
        <f aca="false">J557</f>
        <v>326720</v>
      </c>
      <c r="K556" s="41" t="n">
        <f aca="false">K557</f>
        <v>326720</v>
      </c>
    </row>
    <row r="557" customFormat="false" ht="21" hidden="false" customHeight="false" outlineLevel="0" collapsed="false">
      <c r="A557" s="42" t="s">
        <v>238</v>
      </c>
      <c r="B557" s="33" t="n">
        <v>136</v>
      </c>
      <c r="C557" s="34" t="n">
        <v>405</v>
      </c>
      <c r="D557" s="35" t="s">
        <v>239</v>
      </c>
      <c r="E557" s="36" t="s">
        <v>21</v>
      </c>
      <c r="F557" s="35" t="s">
        <v>22</v>
      </c>
      <c r="G557" s="37" t="s">
        <v>23</v>
      </c>
      <c r="H557" s="38"/>
      <c r="I557" s="39" t="n">
        <f aca="false">I558</f>
        <v>326720</v>
      </c>
      <c r="J557" s="40" t="n">
        <f aca="false">J558</f>
        <v>326720</v>
      </c>
      <c r="K557" s="41" t="n">
        <f aca="false">K558</f>
        <v>326720</v>
      </c>
    </row>
    <row r="558" customFormat="false" ht="22.5" hidden="false" customHeight="false" outlineLevel="0" collapsed="false">
      <c r="A558" s="32" t="s">
        <v>245</v>
      </c>
      <c r="B558" s="33" t="n">
        <v>136</v>
      </c>
      <c r="C558" s="34" t="n">
        <v>405</v>
      </c>
      <c r="D558" s="35" t="s">
        <v>239</v>
      </c>
      <c r="E558" s="36" t="s">
        <v>21</v>
      </c>
      <c r="F558" s="35" t="s">
        <v>22</v>
      </c>
      <c r="G558" s="37" t="s">
        <v>246</v>
      </c>
      <c r="H558" s="38"/>
      <c r="I558" s="39" t="n">
        <f aca="false">I559</f>
        <v>326720</v>
      </c>
      <c r="J558" s="40" t="n">
        <f aca="false">J559</f>
        <v>326720</v>
      </c>
      <c r="K558" s="41" t="n">
        <f aca="false">K559</f>
        <v>326720</v>
      </c>
    </row>
    <row r="559" customFormat="false" ht="12.75" hidden="false" customHeight="false" outlineLevel="0" collapsed="false">
      <c r="A559" s="32" t="s">
        <v>46</v>
      </c>
      <c r="B559" s="33" t="n">
        <v>136</v>
      </c>
      <c r="C559" s="34" t="n">
        <v>405</v>
      </c>
      <c r="D559" s="35" t="s">
        <v>239</v>
      </c>
      <c r="E559" s="36" t="s">
        <v>21</v>
      </c>
      <c r="F559" s="35" t="s">
        <v>22</v>
      </c>
      <c r="G559" s="37" t="s">
        <v>246</v>
      </c>
      <c r="H559" s="38" t="n">
        <v>800</v>
      </c>
      <c r="I559" s="39" t="n">
        <f aca="false">I560</f>
        <v>326720</v>
      </c>
      <c r="J559" s="40" t="n">
        <f aca="false">J560</f>
        <v>326720</v>
      </c>
      <c r="K559" s="41" t="n">
        <f aca="false">K560</f>
        <v>326720</v>
      </c>
    </row>
    <row r="560" customFormat="false" ht="33.75" hidden="false" customHeight="false" outlineLevel="0" collapsed="false">
      <c r="A560" s="32" t="s">
        <v>189</v>
      </c>
      <c r="B560" s="33" t="n">
        <v>136</v>
      </c>
      <c r="C560" s="34" t="n">
        <v>405</v>
      </c>
      <c r="D560" s="35" t="s">
        <v>239</v>
      </c>
      <c r="E560" s="36" t="s">
        <v>21</v>
      </c>
      <c r="F560" s="35" t="s">
        <v>22</v>
      </c>
      <c r="G560" s="37" t="s">
        <v>246</v>
      </c>
      <c r="H560" s="38" t="n">
        <v>810</v>
      </c>
      <c r="I560" s="39" t="n">
        <v>326720</v>
      </c>
      <c r="J560" s="40" t="n">
        <v>326720</v>
      </c>
      <c r="K560" s="41" t="n">
        <v>326720</v>
      </c>
    </row>
    <row r="561" customFormat="false" ht="12.75" hidden="false" customHeight="false" outlineLevel="0" collapsed="false">
      <c r="A561" s="32" t="s">
        <v>61</v>
      </c>
      <c r="B561" s="33" t="n">
        <v>136</v>
      </c>
      <c r="C561" s="34" t="n">
        <v>412</v>
      </c>
      <c r="D561" s="35"/>
      <c r="E561" s="36"/>
      <c r="F561" s="35"/>
      <c r="G561" s="37"/>
      <c r="H561" s="38"/>
      <c r="I561" s="39" t="n">
        <f aca="false">I562+I577</f>
        <v>16777336.45</v>
      </c>
      <c r="J561" s="40" t="n">
        <f aca="false">J562+J577</f>
        <v>16879806.7</v>
      </c>
      <c r="K561" s="41" t="n">
        <f aca="false">K562+K577</f>
        <v>17503717.77</v>
      </c>
    </row>
    <row r="562" customFormat="false" ht="21" hidden="false" customHeight="false" outlineLevel="0" collapsed="false">
      <c r="A562" s="42" t="s">
        <v>238</v>
      </c>
      <c r="B562" s="33" t="n">
        <v>136</v>
      </c>
      <c r="C562" s="34" t="n">
        <v>412</v>
      </c>
      <c r="D562" s="35" t="s">
        <v>239</v>
      </c>
      <c r="E562" s="36" t="s">
        <v>21</v>
      </c>
      <c r="F562" s="35" t="s">
        <v>22</v>
      </c>
      <c r="G562" s="37" t="s">
        <v>23</v>
      </c>
      <c r="H562" s="38"/>
      <c r="I562" s="39" t="n">
        <f aca="false">I563+I568+I571+I574</f>
        <v>16279892.21</v>
      </c>
      <c r="J562" s="40" t="n">
        <f aca="false">J563+J568+J571+J574</f>
        <v>16879806.7</v>
      </c>
      <c r="K562" s="41" t="n">
        <f aca="false">K563+K568+K571+K574</f>
        <v>17503717.77</v>
      </c>
    </row>
    <row r="563" customFormat="false" ht="22.5" hidden="false" customHeight="false" outlineLevel="0" collapsed="false">
      <c r="A563" s="32" t="s">
        <v>81</v>
      </c>
      <c r="B563" s="33" t="n">
        <v>136</v>
      </c>
      <c r="C563" s="34" t="n">
        <v>412</v>
      </c>
      <c r="D563" s="35" t="s">
        <v>239</v>
      </c>
      <c r="E563" s="36" t="s">
        <v>21</v>
      </c>
      <c r="F563" s="35" t="s">
        <v>22</v>
      </c>
      <c r="G563" s="37" t="s">
        <v>82</v>
      </c>
      <c r="H563" s="38"/>
      <c r="I563" s="39" t="n">
        <f aca="false">I564+I566</f>
        <v>15576892.21</v>
      </c>
      <c r="J563" s="40" t="n">
        <f aca="false">J564+J566</f>
        <v>16176806.7</v>
      </c>
      <c r="K563" s="41" t="n">
        <f aca="false">K564+K566</f>
        <v>16800717.77</v>
      </c>
    </row>
    <row r="564" customFormat="false" ht="45" hidden="false" customHeight="false" outlineLevel="0" collapsed="false">
      <c r="A564" s="32" t="s">
        <v>64</v>
      </c>
      <c r="B564" s="33" t="n">
        <v>136</v>
      </c>
      <c r="C564" s="34" t="n">
        <v>412</v>
      </c>
      <c r="D564" s="35" t="s">
        <v>239</v>
      </c>
      <c r="E564" s="36" t="s">
        <v>21</v>
      </c>
      <c r="F564" s="35" t="s">
        <v>22</v>
      </c>
      <c r="G564" s="37" t="s">
        <v>82</v>
      </c>
      <c r="H564" s="38" t="n">
        <v>100</v>
      </c>
      <c r="I564" s="39" t="n">
        <f aca="false">I565</f>
        <v>15433062.21</v>
      </c>
      <c r="J564" s="40" t="n">
        <f aca="false">J565</f>
        <v>16032976.7</v>
      </c>
      <c r="K564" s="41" t="n">
        <f aca="false">K565</f>
        <v>16656887.77</v>
      </c>
    </row>
    <row r="565" customFormat="false" ht="22.5" hidden="false" customHeight="false" outlineLevel="0" collapsed="false">
      <c r="A565" s="32" t="s">
        <v>83</v>
      </c>
      <c r="B565" s="33" t="n">
        <v>136</v>
      </c>
      <c r="C565" s="34" t="n">
        <v>412</v>
      </c>
      <c r="D565" s="35" t="s">
        <v>239</v>
      </c>
      <c r="E565" s="36" t="s">
        <v>21</v>
      </c>
      <c r="F565" s="35" t="s">
        <v>22</v>
      </c>
      <c r="G565" s="37" t="s">
        <v>82</v>
      </c>
      <c r="H565" s="38" t="n">
        <v>120</v>
      </c>
      <c r="I565" s="39" t="n">
        <f aca="false">14997862.21+435200</f>
        <v>15433062.21</v>
      </c>
      <c r="J565" s="40" t="n">
        <f aca="false">15597776.7+435200</f>
        <v>16032976.7</v>
      </c>
      <c r="K565" s="41" t="n">
        <f aca="false">16221687.77+435200</f>
        <v>16656887.77</v>
      </c>
    </row>
    <row r="566" customFormat="false" ht="22.5" hidden="false" customHeight="false" outlineLevel="0" collapsed="false">
      <c r="A566" s="32" t="s">
        <v>27</v>
      </c>
      <c r="B566" s="33" t="n">
        <v>136</v>
      </c>
      <c r="C566" s="34" t="n">
        <v>412</v>
      </c>
      <c r="D566" s="35" t="s">
        <v>239</v>
      </c>
      <c r="E566" s="36" t="s">
        <v>21</v>
      </c>
      <c r="F566" s="35" t="s">
        <v>22</v>
      </c>
      <c r="G566" s="37" t="s">
        <v>82</v>
      </c>
      <c r="H566" s="38" t="n">
        <v>200</v>
      </c>
      <c r="I566" s="39" t="n">
        <f aca="false">I567</f>
        <v>143830</v>
      </c>
      <c r="J566" s="40" t="n">
        <f aca="false">J567</f>
        <v>143830</v>
      </c>
      <c r="K566" s="41" t="n">
        <f aca="false">K567</f>
        <v>143830</v>
      </c>
    </row>
    <row r="567" customFormat="false" ht="22.5" hidden="false" customHeight="false" outlineLevel="0" collapsed="false">
      <c r="A567" s="32" t="s">
        <v>28</v>
      </c>
      <c r="B567" s="33" t="n">
        <v>136</v>
      </c>
      <c r="C567" s="34" t="n">
        <v>412</v>
      </c>
      <c r="D567" s="35" t="s">
        <v>239</v>
      </c>
      <c r="E567" s="36" t="s">
        <v>21</v>
      </c>
      <c r="F567" s="35" t="s">
        <v>22</v>
      </c>
      <c r="G567" s="37" t="s">
        <v>82</v>
      </c>
      <c r="H567" s="38" t="n">
        <v>240</v>
      </c>
      <c r="I567" s="39" t="n">
        <v>143830</v>
      </c>
      <c r="J567" s="40" t="n">
        <v>143830</v>
      </c>
      <c r="K567" s="41" t="n">
        <v>143830</v>
      </c>
    </row>
    <row r="568" customFormat="false" ht="22.5" hidden="false" customHeight="false" outlineLevel="0" collapsed="false">
      <c r="A568" s="32" t="s">
        <v>247</v>
      </c>
      <c r="B568" s="33" t="n">
        <v>136</v>
      </c>
      <c r="C568" s="34" t="n">
        <v>412</v>
      </c>
      <c r="D568" s="35" t="s">
        <v>239</v>
      </c>
      <c r="E568" s="36" t="s">
        <v>21</v>
      </c>
      <c r="F568" s="35" t="s">
        <v>22</v>
      </c>
      <c r="G568" s="37" t="s">
        <v>248</v>
      </c>
      <c r="H568" s="38"/>
      <c r="I568" s="39" t="n">
        <f aca="false">I569</f>
        <v>11000</v>
      </c>
      <c r="J568" s="40" t="n">
        <f aca="false">J569</f>
        <v>11000</v>
      </c>
      <c r="K568" s="41" t="n">
        <f aca="false">K569</f>
        <v>11000</v>
      </c>
    </row>
    <row r="569" customFormat="false" ht="12.75" hidden="false" customHeight="false" outlineLevel="0" collapsed="false">
      <c r="A569" s="32" t="s">
        <v>46</v>
      </c>
      <c r="B569" s="33" t="n">
        <v>136</v>
      </c>
      <c r="C569" s="34" t="n">
        <v>412</v>
      </c>
      <c r="D569" s="35" t="s">
        <v>239</v>
      </c>
      <c r="E569" s="36" t="s">
        <v>21</v>
      </c>
      <c r="F569" s="35" t="s">
        <v>22</v>
      </c>
      <c r="G569" s="37" t="s">
        <v>248</v>
      </c>
      <c r="H569" s="38" t="n">
        <v>800</v>
      </c>
      <c r="I569" s="39" t="n">
        <f aca="false">I570</f>
        <v>11000</v>
      </c>
      <c r="J569" s="40" t="n">
        <f aca="false">J570</f>
        <v>11000</v>
      </c>
      <c r="K569" s="41" t="n">
        <f aca="false">K570</f>
        <v>11000</v>
      </c>
    </row>
    <row r="570" customFormat="false" ht="33.75" hidden="false" customHeight="false" outlineLevel="0" collapsed="false">
      <c r="A570" s="32" t="s">
        <v>189</v>
      </c>
      <c r="B570" s="33" t="n">
        <v>136</v>
      </c>
      <c r="C570" s="34" t="n">
        <v>412</v>
      </c>
      <c r="D570" s="35" t="s">
        <v>239</v>
      </c>
      <c r="E570" s="36" t="s">
        <v>21</v>
      </c>
      <c r="F570" s="35" t="s">
        <v>22</v>
      </c>
      <c r="G570" s="37" t="s">
        <v>248</v>
      </c>
      <c r="H570" s="38" t="n">
        <v>810</v>
      </c>
      <c r="I570" s="39" t="n">
        <v>11000</v>
      </c>
      <c r="J570" s="40" t="n">
        <v>11000</v>
      </c>
      <c r="K570" s="41" t="n">
        <v>11000</v>
      </c>
    </row>
    <row r="571" customFormat="false" ht="45" hidden="false" customHeight="false" outlineLevel="0" collapsed="false">
      <c r="A571" s="32" t="s">
        <v>249</v>
      </c>
      <c r="B571" s="33" t="n">
        <v>136</v>
      </c>
      <c r="C571" s="34" t="n">
        <v>412</v>
      </c>
      <c r="D571" s="35" t="n">
        <v>1</v>
      </c>
      <c r="E571" s="36" t="n">
        <v>0</v>
      </c>
      <c r="F571" s="35" t="n">
        <v>0</v>
      </c>
      <c r="G571" s="37" t="n">
        <v>82330</v>
      </c>
      <c r="H571" s="38"/>
      <c r="I571" s="39" t="n">
        <f aca="false">I572</f>
        <v>640000</v>
      </c>
      <c r="J571" s="40" t="n">
        <f aca="false">J572</f>
        <v>640000</v>
      </c>
      <c r="K571" s="41" t="n">
        <f aca="false">K572</f>
        <v>640000</v>
      </c>
    </row>
    <row r="572" customFormat="false" ht="12.75" hidden="false" customHeight="false" outlineLevel="0" collapsed="false">
      <c r="A572" s="32" t="s">
        <v>46</v>
      </c>
      <c r="B572" s="33" t="n">
        <v>136</v>
      </c>
      <c r="C572" s="34" t="n">
        <v>412</v>
      </c>
      <c r="D572" s="35" t="n">
        <v>1</v>
      </c>
      <c r="E572" s="36" t="n">
        <v>0</v>
      </c>
      <c r="F572" s="35" t="n">
        <v>0</v>
      </c>
      <c r="G572" s="37" t="n">
        <v>82330</v>
      </c>
      <c r="H572" s="38" t="n">
        <v>800</v>
      </c>
      <c r="I572" s="39" t="n">
        <f aca="false">I573</f>
        <v>640000</v>
      </c>
      <c r="J572" s="40" t="n">
        <f aca="false">J573</f>
        <v>640000</v>
      </c>
      <c r="K572" s="41" t="n">
        <f aca="false">K573</f>
        <v>640000</v>
      </c>
    </row>
    <row r="573" customFormat="false" ht="33.75" hidden="false" customHeight="false" outlineLevel="0" collapsed="false">
      <c r="A573" s="32" t="s">
        <v>189</v>
      </c>
      <c r="B573" s="33" t="n">
        <v>136</v>
      </c>
      <c r="C573" s="34" t="n">
        <v>412</v>
      </c>
      <c r="D573" s="35" t="n">
        <v>1</v>
      </c>
      <c r="E573" s="36" t="n">
        <v>0</v>
      </c>
      <c r="F573" s="35" t="n">
        <v>0</v>
      </c>
      <c r="G573" s="37" t="n">
        <v>82330</v>
      </c>
      <c r="H573" s="38" t="n">
        <v>810</v>
      </c>
      <c r="I573" s="39" t="n">
        <v>640000</v>
      </c>
      <c r="J573" s="40" t="n">
        <v>640000</v>
      </c>
      <c r="K573" s="41" t="n">
        <v>640000</v>
      </c>
    </row>
    <row r="574" customFormat="false" ht="12.75" hidden="false" customHeight="false" outlineLevel="0" collapsed="false">
      <c r="A574" s="32" t="s">
        <v>250</v>
      </c>
      <c r="B574" s="33" t="n">
        <v>136</v>
      </c>
      <c r="C574" s="34" t="n">
        <v>412</v>
      </c>
      <c r="D574" s="35" t="n">
        <v>1</v>
      </c>
      <c r="E574" s="36" t="n">
        <v>0</v>
      </c>
      <c r="F574" s="35" t="n">
        <v>0</v>
      </c>
      <c r="G574" s="37" t="n">
        <v>82340</v>
      </c>
      <c r="H574" s="38"/>
      <c r="I574" s="39" t="n">
        <f aca="false">I575</f>
        <v>52000</v>
      </c>
      <c r="J574" s="40" t="n">
        <f aca="false">J575</f>
        <v>52000</v>
      </c>
      <c r="K574" s="41" t="n">
        <f aca="false">K575</f>
        <v>52000</v>
      </c>
    </row>
    <row r="575" customFormat="false" ht="22.5" hidden="false" customHeight="false" outlineLevel="0" collapsed="false">
      <c r="A575" s="32" t="s">
        <v>27</v>
      </c>
      <c r="B575" s="33" t="n">
        <v>136</v>
      </c>
      <c r="C575" s="34" t="n">
        <v>412</v>
      </c>
      <c r="D575" s="35" t="n">
        <v>1</v>
      </c>
      <c r="E575" s="36" t="n">
        <v>0</v>
      </c>
      <c r="F575" s="35" t="n">
        <v>0</v>
      </c>
      <c r="G575" s="37" t="n">
        <v>82340</v>
      </c>
      <c r="H575" s="38" t="n">
        <v>200</v>
      </c>
      <c r="I575" s="39" t="n">
        <f aca="false">I576</f>
        <v>52000</v>
      </c>
      <c r="J575" s="40" t="n">
        <f aca="false">J576</f>
        <v>52000</v>
      </c>
      <c r="K575" s="41" t="n">
        <f aca="false">K576</f>
        <v>52000</v>
      </c>
    </row>
    <row r="576" customFormat="false" ht="22.5" hidden="false" customHeight="false" outlineLevel="0" collapsed="false">
      <c r="A576" s="32" t="s">
        <v>28</v>
      </c>
      <c r="B576" s="33" t="n">
        <v>136</v>
      </c>
      <c r="C576" s="34" t="n">
        <v>412</v>
      </c>
      <c r="D576" s="35" t="n">
        <v>1</v>
      </c>
      <c r="E576" s="36" t="n">
        <v>0</v>
      </c>
      <c r="F576" s="35" t="n">
        <v>0</v>
      </c>
      <c r="G576" s="37" t="n">
        <v>82340</v>
      </c>
      <c r="H576" s="38" t="n">
        <v>240</v>
      </c>
      <c r="I576" s="39" t="n">
        <v>52000</v>
      </c>
      <c r="J576" s="40" t="n">
        <v>52000</v>
      </c>
      <c r="K576" s="41" t="n">
        <v>52000</v>
      </c>
    </row>
    <row r="577" customFormat="false" ht="12.75" hidden="false" customHeight="false" outlineLevel="0" collapsed="false">
      <c r="A577" s="32" t="s">
        <v>251</v>
      </c>
      <c r="B577" s="33" t="n">
        <v>136</v>
      </c>
      <c r="C577" s="34" t="n">
        <v>412</v>
      </c>
      <c r="D577" s="35" t="n">
        <v>59</v>
      </c>
      <c r="E577" s="36" t="n">
        <v>0</v>
      </c>
      <c r="F577" s="35" t="n">
        <v>0</v>
      </c>
      <c r="G577" s="37" t="n">
        <v>0</v>
      </c>
      <c r="H577" s="38"/>
      <c r="I577" s="39" t="n">
        <f aca="false">I578</f>
        <v>497444.24</v>
      </c>
      <c r="J577" s="40" t="n">
        <f aca="false">J578</f>
        <v>0</v>
      </c>
      <c r="K577" s="41" t="n">
        <f aca="false">K578</f>
        <v>0</v>
      </c>
    </row>
    <row r="578" customFormat="false" ht="12.75" hidden="false" customHeight="false" outlineLevel="0" collapsed="false">
      <c r="A578" s="32" t="s">
        <v>252</v>
      </c>
      <c r="B578" s="33" t="n">
        <v>136</v>
      </c>
      <c r="C578" s="34" t="n">
        <v>412</v>
      </c>
      <c r="D578" s="35" t="n">
        <v>59</v>
      </c>
      <c r="E578" s="36" t="n">
        <v>0</v>
      </c>
      <c r="F578" s="35" t="n">
        <v>0</v>
      </c>
      <c r="G578" s="37" t="n">
        <v>80970</v>
      </c>
      <c r="H578" s="38"/>
      <c r="I578" s="39" t="n">
        <f aca="false">I579</f>
        <v>497444.24</v>
      </c>
      <c r="J578" s="40" t="n">
        <f aca="false">J579</f>
        <v>0</v>
      </c>
      <c r="K578" s="41" t="n">
        <f aca="false">K579</f>
        <v>0</v>
      </c>
    </row>
    <row r="579" customFormat="false" ht="12.75" hidden="false" customHeight="false" outlineLevel="0" collapsed="false">
      <c r="A579" s="32" t="s">
        <v>46</v>
      </c>
      <c r="B579" s="33" t="n">
        <v>136</v>
      </c>
      <c r="C579" s="34" t="n">
        <v>412</v>
      </c>
      <c r="D579" s="35" t="n">
        <v>59</v>
      </c>
      <c r="E579" s="36" t="n">
        <v>0</v>
      </c>
      <c r="F579" s="35" t="n">
        <v>0</v>
      </c>
      <c r="G579" s="37" t="n">
        <v>80970</v>
      </c>
      <c r="H579" s="38" t="n">
        <v>800</v>
      </c>
      <c r="I579" s="39" t="n">
        <f aca="false">I580</f>
        <v>497444.24</v>
      </c>
      <c r="J579" s="40" t="n">
        <f aca="false">J580</f>
        <v>0</v>
      </c>
      <c r="K579" s="41" t="n">
        <f aca="false">K580</f>
        <v>0</v>
      </c>
    </row>
    <row r="580" customFormat="false" ht="12.75" hidden="false" customHeight="false" outlineLevel="0" collapsed="false">
      <c r="A580" s="32" t="s">
        <v>233</v>
      </c>
      <c r="B580" s="33" t="n">
        <v>136</v>
      </c>
      <c r="C580" s="34" t="n">
        <v>412</v>
      </c>
      <c r="D580" s="35" t="n">
        <v>59</v>
      </c>
      <c r="E580" s="36" t="n">
        <v>0</v>
      </c>
      <c r="F580" s="35" t="n">
        <v>0</v>
      </c>
      <c r="G580" s="37" t="n">
        <v>80970</v>
      </c>
      <c r="H580" s="38" t="n">
        <v>830</v>
      </c>
      <c r="I580" s="39" t="n">
        <v>497444.24</v>
      </c>
      <c r="J580" s="40" t="n">
        <v>0</v>
      </c>
      <c r="K580" s="41" t="n">
        <v>0</v>
      </c>
    </row>
    <row r="581" customFormat="false" ht="12.75" hidden="false" customHeight="false" outlineLevel="0" collapsed="false">
      <c r="A581" s="32" t="s">
        <v>93</v>
      </c>
      <c r="B581" s="33" t="n">
        <v>136</v>
      </c>
      <c r="C581" s="34" t="n">
        <v>700</v>
      </c>
      <c r="D581" s="35"/>
      <c r="E581" s="36"/>
      <c r="F581" s="35"/>
      <c r="G581" s="37"/>
      <c r="H581" s="38"/>
      <c r="I581" s="39" t="n">
        <f aca="false">I582</f>
        <v>16000</v>
      </c>
      <c r="J581" s="40" t="n">
        <f aca="false">J582</f>
        <v>16000</v>
      </c>
      <c r="K581" s="41" t="n">
        <f aca="false">K582</f>
        <v>16000</v>
      </c>
    </row>
    <row r="582" customFormat="false" ht="22.5" hidden="false" customHeight="false" outlineLevel="0" collapsed="false">
      <c r="A582" s="32" t="s">
        <v>100</v>
      </c>
      <c r="B582" s="33" t="n">
        <v>136</v>
      </c>
      <c r="C582" s="34" t="n">
        <v>705</v>
      </c>
      <c r="D582" s="35"/>
      <c r="E582" s="36"/>
      <c r="F582" s="35"/>
      <c r="G582" s="37"/>
      <c r="H582" s="38"/>
      <c r="I582" s="39" t="n">
        <f aca="false">I583</f>
        <v>16000</v>
      </c>
      <c r="J582" s="40" t="n">
        <f aca="false">J583</f>
        <v>16000</v>
      </c>
      <c r="K582" s="41" t="n">
        <f aca="false">K583</f>
        <v>16000</v>
      </c>
    </row>
    <row r="583" customFormat="false" ht="21" hidden="false" customHeight="false" outlineLevel="0" collapsed="false">
      <c r="A583" s="42" t="s">
        <v>238</v>
      </c>
      <c r="B583" s="33" t="n">
        <v>136</v>
      </c>
      <c r="C583" s="34" t="n">
        <v>705</v>
      </c>
      <c r="D583" s="35" t="s">
        <v>239</v>
      </c>
      <c r="E583" s="36" t="s">
        <v>21</v>
      </c>
      <c r="F583" s="35" t="s">
        <v>22</v>
      </c>
      <c r="G583" s="37" t="s">
        <v>23</v>
      </c>
      <c r="H583" s="38"/>
      <c r="I583" s="39" t="n">
        <f aca="false">I584</f>
        <v>16000</v>
      </c>
      <c r="J583" s="40" t="n">
        <f aca="false">J584</f>
        <v>16000</v>
      </c>
      <c r="K583" s="41" t="n">
        <f aca="false">K584</f>
        <v>16000</v>
      </c>
    </row>
    <row r="584" customFormat="false" ht="22.5" hidden="false" customHeight="false" outlineLevel="0" collapsed="false">
      <c r="A584" s="32" t="s">
        <v>81</v>
      </c>
      <c r="B584" s="33" t="n">
        <v>136</v>
      </c>
      <c r="C584" s="34" t="n">
        <v>705</v>
      </c>
      <c r="D584" s="35" t="s">
        <v>239</v>
      </c>
      <c r="E584" s="36" t="s">
        <v>21</v>
      </c>
      <c r="F584" s="35" t="s">
        <v>22</v>
      </c>
      <c r="G584" s="37" t="s">
        <v>82</v>
      </c>
      <c r="H584" s="38"/>
      <c r="I584" s="39" t="n">
        <f aca="false">I585</f>
        <v>16000</v>
      </c>
      <c r="J584" s="40" t="n">
        <f aca="false">J585</f>
        <v>16000</v>
      </c>
      <c r="K584" s="41" t="n">
        <f aca="false">K585</f>
        <v>16000</v>
      </c>
    </row>
    <row r="585" customFormat="false" ht="22.5" hidden="false" customHeight="false" outlineLevel="0" collapsed="false">
      <c r="A585" s="32" t="s">
        <v>27</v>
      </c>
      <c r="B585" s="33" t="n">
        <v>136</v>
      </c>
      <c r="C585" s="34" t="n">
        <v>705</v>
      </c>
      <c r="D585" s="35" t="s">
        <v>239</v>
      </c>
      <c r="E585" s="36" t="s">
        <v>21</v>
      </c>
      <c r="F585" s="35" t="s">
        <v>22</v>
      </c>
      <c r="G585" s="37" t="s">
        <v>82</v>
      </c>
      <c r="H585" s="38" t="n">
        <v>200</v>
      </c>
      <c r="I585" s="39" t="n">
        <f aca="false">I586</f>
        <v>16000</v>
      </c>
      <c r="J585" s="40" t="n">
        <f aca="false">J586</f>
        <v>16000</v>
      </c>
      <c r="K585" s="41" t="n">
        <f aca="false">K586</f>
        <v>16000</v>
      </c>
    </row>
    <row r="586" customFormat="false" ht="22.5" hidden="false" customHeight="false" outlineLevel="0" collapsed="false">
      <c r="A586" s="32" t="s">
        <v>28</v>
      </c>
      <c r="B586" s="33" t="n">
        <v>136</v>
      </c>
      <c r="C586" s="34" t="n">
        <v>705</v>
      </c>
      <c r="D586" s="35" t="s">
        <v>239</v>
      </c>
      <c r="E586" s="36" t="s">
        <v>21</v>
      </c>
      <c r="F586" s="35" t="s">
        <v>22</v>
      </c>
      <c r="G586" s="37" t="s">
        <v>82</v>
      </c>
      <c r="H586" s="38" t="n">
        <v>240</v>
      </c>
      <c r="I586" s="39" t="n">
        <v>16000</v>
      </c>
      <c r="J586" s="40" t="n">
        <v>16000</v>
      </c>
      <c r="K586" s="41" t="n">
        <v>16000</v>
      </c>
    </row>
    <row r="587" customFormat="false" ht="12.75" hidden="false" customHeight="false" outlineLevel="0" collapsed="false">
      <c r="A587" s="32" t="s">
        <v>114</v>
      </c>
      <c r="B587" s="33" t="n">
        <v>136</v>
      </c>
      <c r="C587" s="34" t="n">
        <v>1000</v>
      </c>
      <c r="D587" s="35"/>
      <c r="E587" s="36"/>
      <c r="F587" s="35"/>
      <c r="G587" s="37"/>
      <c r="H587" s="38"/>
      <c r="I587" s="39" t="n">
        <f aca="false">I588</f>
        <v>155300</v>
      </c>
      <c r="J587" s="40" t="n">
        <f aca="false">J588</f>
        <v>155300</v>
      </c>
      <c r="K587" s="41" t="n">
        <f aca="false">K588</f>
        <v>155300</v>
      </c>
    </row>
    <row r="588" s="83" customFormat="true" ht="22.5" hidden="false" customHeight="false" outlineLevel="0" collapsed="false">
      <c r="A588" s="69" t="s">
        <v>253</v>
      </c>
      <c r="B588" s="74" t="n">
        <v>136</v>
      </c>
      <c r="C588" s="75" t="n">
        <v>1003</v>
      </c>
      <c r="D588" s="76"/>
      <c r="E588" s="77"/>
      <c r="F588" s="76"/>
      <c r="G588" s="78"/>
      <c r="H588" s="79"/>
      <c r="I588" s="80" t="n">
        <f aca="false">I589</f>
        <v>155300</v>
      </c>
      <c r="J588" s="81" t="n">
        <f aca="false">J589</f>
        <v>155300</v>
      </c>
      <c r="K588" s="82" t="n">
        <f aca="false">K589</f>
        <v>155300</v>
      </c>
    </row>
    <row r="589" customFormat="false" ht="21" hidden="false" customHeight="false" outlineLevel="0" collapsed="false">
      <c r="A589" s="42" t="s">
        <v>50</v>
      </c>
      <c r="B589" s="33" t="n">
        <v>136</v>
      </c>
      <c r="C589" s="34" t="n">
        <v>1003</v>
      </c>
      <c r="D589" s="35" t="n">
        <v>10</v>
      </c>
      <c r="E589" s="36" t="n">
        <v>0</v>
      </c>
      <c r="F589" s="35" t="n">
        <v>0</v>
      </c>
      <c r="G589" s="37" t="n">
        <v>0</v>
      </c>
      <c r="H589" s="38"/>
      <c r="I589" s="39" t="n">
        <f aca="false">I590</f>
        <v>155300</v>
      </c>
      <c r="J589" s="40" t="n">
        <f aca="false">J590</f>
        <v>155300</v>
      </c>
      <c r="K589" s="41" t="n">
        <f aca="false">K590</f>
        <v>155300</v>
      </c>
    </row>
    <row r="590" customFormat="false" ht="22.5" hidden="false" customHeight="false" outlineLevel="0" collapsed="false">
      <c r="A590" s="32" t="s">
        <v>254</v>
      </c>
      <c r="B590" s="33" t="n">
        <v>136</v>
      </c>
      <c r="C590" s="34" t="n">
        <v>1003</v>
      </c>
      <c r="D590" s="35" t="n">
        <v>10</v>
      </c>
      <c r="E590" s="36" t="n">
        <v>0</v>
      </c>
      <c r="F590" s="35" t="n">
        <v>0</v>
      </c>
      <c r="G590" s="37" t="n">
        <v>85760</v>
      </c>
      <c r="H590" s="38"/>
      <c r="I590" s="39" t="n">
        <f aca="false">I591</f>
        <v>155300</v>
      </c>
      <c r="J590" s="40" t="n">
        <f aca="false">J591</f>
        <v>155300</v>
      </c>
      <c r="K590" s="41" t="n">
        <f aca="false">K591</f>
        <v>155300</v>
      </c>
    </row>
    <row r="591" customFormat="false" ht="12.75" hidden="false" customHeight="false" outlineLevel="0" collapsed="false">
      <c r="A591" s="32" t="s">
        <v>117</v>
      </c>
      <c r="B591" s="33" t="n">
        <v>136</v>
      </c>
      <c r="C591" s="34" t="n">
        <v>1003</v>
      </c>
      <c r="D591" s="35" t="n">
        <v>10</v>
      </c>
      <c r="E591" s="36" t="n">
        <v>0</v>
      </c>
      <c r="F591" s="35" t="n">
        <v>0</v>
      </c>
      <c r="G591" s="37" t="n">
        <v>85760</v>
      </c>
      <c r="H591" s="38" t="n">
        <v>300</v>
      </c>
      <c r="I591" s="39" t="n">
        <f aca="false">I592</f>
        <v>155300</v>
      </c>
      <c r="J591" s="40" t="n">
        <f aca="false">J592</f>
        <v>155300</v>
      </c>
      <c r="K591" s="41" t="n">
        <f aca="false">K592</f>
        <v>155300</v>
      </c>
    </row>
    <row r="592" customFormat="false" ht="22.5" hidden="false" customHeight="false" outlineLevel="0" collapsed="false">
      <c r="A592" s="32" t="s">
        <v>118</v>
      </c>
      <c r="B592" s="33" t="n">
        <v>136</v>
      </c>
      <c r="C592" s="34" t="n">
        <v>1003</v>
      </c>
      <c r="D592" s="35" t="n">
        <v>10</v>
      </c>
      <c r="E592" s="36" t="n">
        <v>0</v>
      </c>
      <c r="F592" s="35" t="n">
        <v>0</v>
      </c>
      <c r="G592" s="37" t="n">
        <v>85760</v>
      </c>
      <c r="H592" s="38" t="n">
        <v>320</v>
      </c>
      <c r="I592" s="39" t="n">
        <v>155300</v>
      </c>
      <c r="J592" s="40" t="n">
        <v>155300</v>
      </c>
      <c r="K592" s="41" t="n">
        <v>155300</v>
      </c>
    </row>
    <row r="593" s="31" customFormat="true" ht="31.5" hidden="false" customHeight="false" outlineLevel="0" collapsed="false">
      <c r="A593" s="42" t="s">
        <v>255</v>
      </c>
      <c r="B593" s="43" t="n">
        <v>162</v>
      </c>
      <c r="C593" s="44"/>
      <c r="D593" s="45"/>
      <c r="E593" s="46"/>
      <c r="F593" s="45"/>
      <c r="G593" s="47"/>
      <c r="H593" s="48"/>
      <c r="I593" s="49" t="n">
        <f aca="false">I594+I625+I619</f>
        <v>37417398.4</v>
      </c>
      <c r="J593" s="50" t="n">
        <f aca="false">J594+J625+J619</f>
        <v>38239631.63</v>
      </c>
      <c r="K593" s="51" t="n">
        <f aca="false">K594+K625+K619</f>
        <v>39320598.95</v>
      </c>
    </row>
    <row r="594" customFormat="false" ht="12.75" hidden="false" customHeight="false" outlineLevel="0" collapsed="false">
      <c r="A594" s="32" t="s">
        <v>17</v>
      </c>
      <c r="B594" s="33" t="n">
        <v>162</v>
      </c>
      <c r="C594" s="34" t="n">
        <v>100</v>
      </c>
      <c r="D594" s="35"/>
      <c r="E594" s="36"/>
      <c r="F594" s="35"/>
      <c r="G594" s="37"/>
      <c r="H594" s="38"/>
      <c r="I594" s="39" t="n">
        <f aca="false">I595</f>
        <v>27038628.64</v>
      </c>
      <c r="J594" s="40" t="n">
        <f aca="false">J595</f>
        <v>27801092.64</v>
      </c>
      <c r="K594" s="41" t="n">
        <f aca="false">K595</f>
        <v>28793950.1</v>
      </c>
    </row>
    <row r="595" customFormat="false" ht="12.75" hidden="false" customHeight="false" outlineLevel="0" collapsed="false">
      <c r="A595" s="32" t="s">
        <v>29</v>
      </c>
      <c r="B595" s="33" t="n">
        <v>162</v>
      </c>
      <c r="C595" s="34" t="n">
        <v>113</v>
      </c>
      <c r="D595" s="35"/>
      <c r="E595" s="36"/>
      <c r="F595" s="35"/>
      <c r="G595" s="37"/>
      <c r="H595" s="38"/>
      <c r="I595" s="39" t="n">
        <f aca="false">I596+I601</f>
        <v>27038628.64</v>
      </c>
      <c r="J595" s="40" t="n">
        <f aca="false">J596+J601</f>
        <v>27801092.64</v>
      </c>
      <c r="K595" s="41" t="n">
        <f aca="false">K596+K601</f>
        <v>28793950.1</v>
      </c>
    </row>
    <row r="596" customFormat="false" ht="31.5" hidden="false" customHeight="false" outlineLevel="0" collapsed="false">
      <c r="A596" s="42" t="s">
        <v>32</v>
      </c>
      <c r="B596" s="33" t="n">
        <v>162</v>
      </c>
      <c r="C596" s="34" t="n">
        <v>113</v>
      </c>
      <c r="D596" s="35" t="n">
        <v>11</v>
      </c>
      <c r="E596" s="36" t="n">
        <v>0</v>
      </c>
      <c r="F596" s="35" t="s">
        <v>22</v>
      </c>
      <c r="G596" s="37" t="s">
        <v>23</v>
      </c>
      <c r="H596" s="38"/>
      <c r="I596" s="39" t="n">
        <f aca="false">I597</f>
        <v>674500</v>
      </c>
      <c r="J596" s="40" t="n">
        <f aca="false">J597</f>
        <v>573656</v>
      </c>
      <c r="K596" s="41" t="n">
        <f aca="false">K597</f>
        <v>573656</v>
      </c>
    </row>
    <row r="597" customFormat="false" ht="21" hidden="false" customHeight="false" outlineLevel="0" collapsed="false">
      <c r="A597" s="42" t="s">
        <v>33</v>
      </c>
      <c r="B597" s="33" t="n">
        <v>162</v>
      </c>
      <c r="C597" s="34" t="n">
        <v>113</v>
      </c>
      <c r="D597" s="35" t="n">
        <v>11</v>
      </c>
      <c r="E597" s="36" t="n">
        <v>1</v>
      </c>
      <c r="F597" s="35" t="s">
        <v>22</v>
      </c>
      <c r="G597" s="37" t="n">
        <v>0</v>
      </c>
      <c r="H597" s="38"/>
      <c r="I597" s="39" t="n">
        <f aca="false">I598</f>
        <v>674500</v>
      </c>
      <c r="J597" s="40" t="n">
        <f aca="false">J598</f>
        <v>573656</v>
      </c>
      <c r="K597" s="41" t="n">
        <f aca="false">K598</f>
        <v>573656</v>
      </c>
    </row>
    <row r="598" customFormat="false" ht="22.5" hidden="false" customHeight="false" outlineLevel="0" collapsed="false">
      <c r="A598" s="32" t="s">
        <v>34</v>
      </c>
      <c r="B598" s="33" t="n">
        <v>162</v>
      </c>
      <c r="C598" s="34" t="n">
        <v>113</v>
      </c>
      <c r="D598" s="35" t="n">
        <v>11</v>
      </c>
      <c r="E598" s="36" t="n">
        <v>1</v>
      </c>
      <c r="F598" s="35" t="s">
        <v>22</v>
      </c>
      <c r="G598" s="37" t="s">
        <v>35</v>
      </c>
      <c r="H598" s="38"/>
      <c r="I598" s="39" t="n">
        <f aca="false">I599</f>
        <v>674500</v>
      </c>
      <c r="J598" s="40" t="n">
        <f aca="false">J599</f>
        <v>573656</v>
      </c>
      <c r="K598" s="41" t="n">
        <f aca="false">K599</f>
        <v>573656</v>
      </c>
    </row>
    <row r="599" customFormat="false" ht="22.5" hidden="false" customHeight="false" outlineLevel="0" collapsed="false">
      <c r="A599" s="32" t="s">
        <v>27</v>
      </c>
      <c r="B599" s="33" t="n">
        <v>162</v>
      </c>
      <c r="C599" s="34" t="n">
        <v>113</v>
      </c>
      <c r="D599" s="35" t="n">
        <v>11</v>
      </c>
      <c r="E599" s="36" t="n">
        <v>1</v>
      </c>
      <c r="F599" s="35" t="s">
        <v>22</v>
      </c>
      <c r="G599" s="37" t="s">
        <v>35</v>
      </c>
      <c r="H599" s="38" t="n">
        <v>200</v>
      </c>
      <c r="I599" s="39" t="n">
        <f aca="false">I600</f>
        <v>674500</v>
      </c>
      <c r="J599" s="40" t="n">
        <f aca="false">J600</f>
        <v>573656</v>
      </c>
      <c r="K599" s="41" t="n">
        <f aca="false">K600</f>
        <v>573656</v>
      </c>
    </row>
    <row r="600" customFormat="false" ht="22.5" hidden="false" customHeight="false" outlineLevel="0" collapsed="false">
      <c r="A600" s="32" t="s">
        <v>28</v>
      </c>
      <c r="B600" s="33" t="n">
        <v>162</v>
      </c>
      <c r="C600" s="34" t="n">
        <v>113</v>
      </c>
      <c r="D600" s="35" t="n">
        <v>11</v>
      </c>
      <c r="E600" s="36" t="n">
        <v>1</v>
      </c>
      <c r="F600" s="35" t="s">
        <v>22</v>
      </c>
      <c r="G600" s="37" t="s">
        <v>35</v>
      </c>
      <c r="H600" s="38" t="n">
        <v>240</v>
      </c>
      <c r="I600" s="39" t="n">
        <v>674500</v>
      </c>
      <c r="J600" s="40" t="n">
        <v>573656</v>
      </c>
      <c r="K600" s="41" t="n">
        <v>573656</v>
      </c>
    </row>
    <row r="601" customFormat="false" ht="21" hidden="false" customHeight="false" outlineLevel="0" collapsed="false">
      <c r="A601" s="42" t="s">
        <v>256</v>
      </c>
      <c r="B601" s="33" t="n">
        <v>162</v>
      </c>
      <c r="C601" s="34" t="n">
        <v>113</v>
      </c>
      <c r="D601" s="35" t="n">
        <v>13</v>
      </c>
      <c r="E601" s="36" t="s">
        <v>21</v>
      </c>
      <c r="F601" s="35" t="s">
        <v>22</v>
      </c>
      <c r="G601" s="37" t="s">
        <v>23</v>
      </c>
      <c r="H601" s="38"/>
      <c r="I601" s="39" t="n">
        <f aca="false">I602+I607+I610+I613+I616</f>
        <v>26364128.64</v>
      </c>
      <c r="J601" s="40" t="n">
        <f aca="false">J602+J607+J610+J613+J616</f>
        <v>27227436.64</v>
      </c>
      <c r="K601" s="41" t="n">
        <f aca="false">K602+K607+K610+K613+K616</f>
        <v>28220294.1</v>
      </c>
    </row>
    <row r="602" customFormat="false" ht="22.5" hidden="false" customHeight="false" outlineLevel="0" collapsed="false">
      <c r="A602" s="32" t="s">
        <v>81</v>
      </c>
      <c r="B602" s="33" t="n">
        <v>162</v>
      </c>
      <c r="C602" s="34" t="n">
        <v>113</v>
      </c>
      <c r="D602" s="35" t="n">
        <v>13</v>
      </c>
      <c r="E602" s="36" t="s">
        <v>21</v>
      </c>
      <c r="F602" s="35" t="s">
        <v>22</v>
      </c>
      <c r="G602" s="37" t="s">
        <v>82</v>
      </c>
      <c r="H602" s="38"/>
      <c r="I602" s="39" t="n">
        <f aca="false">I603+I605</f>
        <v>24672766</v>
      </c>
      <c r="J602" s="40" t="n">
        <f aca="false">J603+J605</f>
        <v>25627436.64</v>
      </c>
      <c r="K602" s="41" t="n">
        <f aca="false">K603+K605</f>
        <v>26620294.1</v>
      </c>
    </row>
    <row r="603" customFormat="false" ht="45" hidden="false" customHeight="false" outlineLevel="0" collapsed="false">
      <c r="A603" s="32" t="s">
        <v>64</v>
      </c>
      <c r="B603" s="33" t="n">
        <v>162</v>
      </c>
      <c r="C603" s="34" t="n">
        <v>113</v>
      </c>
      <c r="D603" s="35" t="n">
        <v>13</v>
      </c>
      <c r="E603" s="36" t="s">
        <v>21</v>
      </c>
      <c r="F603" s="35" t="s">
        <v>22</v>
      </c>
      <c r="G603" s="37" t="s">
        <v>82</v>
      </c>
      <c r="H603" s="38" t="n">
        <v>100</v>
      </c>
      <c r="I603" s="39" t="n">
        <f aca="false">I604</f>
        <v>24401766</v>
      </c>
      <c r="J603" s="40" t="n">
        <f aca="false">J604</f>
        <v>25356436.64</v>
      </c>
      <c r="K603" s="41" t="n">
        <f aca="false">K604</f>
        <v>26349294.1</v>
      </c>
    </row>
    <row r="604" customFormat="false" ht="22.5" hidden="false" customHeight="false" outlineLevel="0" collapsed="false">
      <c r="A604" s="32" t="s">
        <v>83</v>
      </c>
      <c r="B604" s="33" t="n">
        <v>162</v>
      </c>
      <c r="C604" s="34" t="n">
        <v>113</v>
      </c>
      <c r="D604" s="35" t="n">
        <v>13</v>
      </c>
      <c r="E604" s="36" t="s">
        <v>21</v>
      </c>
      <c r="F604" s="35" t="s">
        <v>22</v>
      </c>
      <c r="G604" s="37" t="s">
        <v>82</v>
      </c>
      <c r="H604" s="38" t="n">
        <v>120</v>
      </c>
      <c r="I604" s="39" t="n">
        <f aca="false">23866766+535000</f>
        <v>24401766</v>
      </c>
      <c r="J604" s="40" t="n">
        <f aca="false">24821436.64+535000</f>
        <v>25356436.64</v>
      </c>
      <c r="K604" s="41" t="n">
        <f aca="false">25814294.1+535000</f>
        <v>26349294.1</v>
      </c>
    </row>
    <row r="605" customFormat="false" ht="22.5" hidden="false" customHeight="false" outlineLevel="0" collapsed="false">
      <c r="A605" s="32" t="s">
        <v>27</v>
      </c>
      <c r="B605" s="33" t="n">
        <v>162</v>
      </c>
      <c r="C605" s="34" t="n">
        <v>113</v>
      </c>
      <c r="D605" s="35" t="n">
        <v>13</v>
      </c>
      <c r="E605" s="36" t="s">
        <v>21</v>
      </c>
      <c r="F605" s="35" t="s">
        <v>22</v>
      </c>
      <c r="G605" s="37" t="s">
        <v>82</v>
      </c>
      <c r="H605" s="38" t="n">
        <v>200</v>
      </c>
      <c r="I605" s="39" t="n">
        <f aca="false">I606</f>
        <v>271000</v>
      </c>
      <c r="J605" s="40" t="n">
        <f aca="false">J606</f>
        <v>271000</v>
      </c>
      <c r="K605" s="41" t="n">
        <f aca="false">K606</f>
        <v>271000</v>
      </c>
    </row>
    <row r="606" customFormat="false" ht="22.5" hidden="false" customHeight="false" outlineLevel="0" collapsed="false">
      <c r="A606" s="32" t="s">
        <v>28</v>
      </c>
      <c r="B606" s="33" t="n">
        <v>162</v>
      </c>
      <c r="C606" s="34" t="n">
        <v>113</v>
      </c>
      <c r="D606" s="35" t="n">
        <v>13</v>
      </c>
      <c r="E606" s="36" t="s">
        <v>21</v>
      </c>
      <c r="F606" s="35" t="s">
        <v>22</v>
      </c>
      <c r="G606" s="37" t="s">
        <v>82</v>
      </c>
      <c r="H606" s="38" t="n">
        <v>240</v>
      </c>
      <c r="I606" s="39" t="n">
        <v>271000</v>
      </c>
      <c r="J606" s="40" t="n">
        <v>271000</v>
      </c>
      <c r="K606" s="41" t="n">
        <v>271000</v>
      </c>
    </row>
    <row r="607" customFormat="false" ht="56.25" hidden="false" customHeight="false" outlineLevel="0" collapsed="false">
      <c r="A607" s="32" t="s">
        <v>257</v>
      </c>
      <c r="B607" s="33" t="n">
        <v>162</v>
      </c>
      <c r="C607" s="34" t="n">
        <v>113</v>
      </c>
      <c r="D607" s="35" t="n">
        <v>13</v>
      </c>
      <c r="E607" s="36" t="s">
        <v>21</v>
      </c>
      <c r="F607" s="35" t="s">
        <v>22</v>
      </c>
      <c r="G607" s="37" t="s">
        <v>258</v>
      </c>
      <c r="H607" s="38"/>
      <c r="I607" s="39" t="n">
        <f aca="false">I608</f>
        <v>800000</v>
      </c>
      <c r="J607" s="40" t="n">
        <f aca="false">J608</f>
        <v>800000</v>
      </c>
      <c r="K607" s="41" t="n">
        <f aca="false">K608</f>
        <v>800000</v>
      </c>
    </row>
    <row r="608" customFormat="false" ht="22.5" hidden="false" customHeight="false" outlineLevel="0" collapsed="false">
      <c r="A608" s="32" t="s">
        <v>27</v>
      </c>
      <c r="B608" s="33" t="n">
        <v>162</v>
      </c>
      <c r="C608" s="34" t="n">
        <v>113</v>
      </c>
      <c r="D608" s="35" t="n">
        <v>13</v>
      </c>
      <c r="E608" s="36" t="s">
        <v>21</v>
      </c>
      <c r="F608" s="35" t="s">
        <v>22</v>
      </c>
      <c r="G608" s="37" t="s">
        <v>258</v>
      </c>
      <c r="H608" s="38" t="n">
        <v>200</v>
      </c>
      <c r="I608" s="39" t="n">
        <f aca="false">I609</f>
        <v>800000</v>
      </c>
      <c r="J608" s="40" t="n">
        <f aca="false">J609</f>
        <v>800000</v>
      </c>
      <c r="K608" s="41" t="n">
        <f aca="false">K609</f>
        <v>800000</v>
      </c>
    </row>
    <row r="609" customFormat="false" ht="22.5" hidden="false" customHeight="false" outlineLevel="0" collapsed="false">
      <c r="A609" s="32" t="s">
        <v>28</v>
      </c>
      <c r="B609" s="33" t="n">
        <v>162</v>
      </c>
      <c r="C609" s="34" t="n">
        <v>113</v>
      </c>
      <c r="D609" s="35" t="n">
        <v>13</v>
      </c>
      <c r="E609" s="36" t="s">
        <v>21</v>
      </c>
      <c r="F609" s="35" t="s">
        <v>22</v>
      </c>
      <c r="G609" s="37" t="s">
        <v>258</v>
      </c>
      <c r="H609" s="38" t="n">
        <v>240</v>
      </c>
      <c r="I609" s="39" t="n">
        <v>800000</v>
      </c>
      <c r="J609" s="40" t="n">
        <v>800000</v>
      </c>
      <c r="K609" s="41" t="n">
        <v>800000</v>
      </c>
    </row>
    <row r="610" customFormat="false" ht="33.75" hidden="false" customHeight="false" outlineLevel="0" collapsed="false">
      <c r="A610" s="32" t="s">
        <v>259</v>
      </c>
      <c r="B610" s="33" t="n">
        <v>162</v>
      </c>
      <c r="C610" s="34" t="n">
        <v>113</v>
      </c>
      <c r="D610" s="35" t="n">
        <v>13</v>
      </c>
      <c r="E610" s="36" t="s">
        <v>21</v>
      </c>
      <c r="F610" s="35" t="s">
        <v>22</v>
      </c>
      <c r="G610" s="37" t="s">
        <v>260</v>
      </c>
      <c r="H610" s="38"/>
      <c r="I610" s="39" t="n">
        <f aca="false">I611</f>
        <v>750000</v>
      </c>
      <c r="J610" s="40" t="n">
        <f aca="false">J611</f>
        <v>770000</v>
      </c>
      <c r="K610" s="41" t="n">
        <f aca="false">K611</f>
        <v>770000</v>
      </c>
    </row>
    <row r="611" customFormat="false" ht="22.5" hidden="false" customHeight="false" outlineLevel="0" collapsed="false">
      <c r="A611" s="32" t="s">
        <v>27</v>
      </c>
      <c r="B611" s="33" t="n">
        <v>162</v>
      </c>
      <c r="C611" s="34" t="n">
        <v>113</v>
      </c>
      <c r="D611" s="35" t="n">
        <v>13</v>
      </c>
      <c r="E611" s="36" t="s">
        <v>21</v>
      </c>
      <c r="F611" s="35" t="s">
        <v>22</v>
      </c>
      <c r="G611" s="37" t="s">
        <v>260</v>
      </c>
      <c r="H611" s="38" t="n">
        <v>200</v>
      </c>
      <c r="I611" s="39" t="n">
        <f aca="false">I612</f>
        <v>750000</v>
      </c>
      <c r="J611" s="40" t="n">
        <f aca="false">J612</f>
        <v>770000</v>
      </c>
      <c r="K611" s="41" t="n">
        <f aca="false">K612</f>
        <v>770000</v>
      </c>
    </row>
    <row r="612" customFormat="false" ht="22.5" hidden="false" customHeight="false" outlineLevel="0" collapsed="false">
      <c r="A612" s="32" t="s">
        <v>28</v>
      </c>
      <c r="B612" s="33" t="n">
        <v>162</v>
      </c>
      <c r="C612" s="34" t="n">
        <v>113</v>
      </c>
      <c r="D612" s="35" t="n">
        <v>13</v>
      </c>
      <c r="E612" s="36" t="s">
        <v>21</v>
      </c>
      <c r="F612" s="35" t="s">
        <v>22</v>
      </c>
      <c r="G612" s="37" t="s">
        <v>260</v>
      </c>
      <c r="H612" s="38" t="n">
        <v>240</v>
      </c>
      <c r="I612" s="39" t="n">
        <v>750000</v>
      </c>
      <c r="J612" s="40" t="n">
        <v>770000</v>
      </c>
      <c r="K612" s="41" t="n">
        <v>770000</v>
      </c>
    </row>
    <row r="613" customFormat="false" ht="45" hidden="false" customHeight="false" outlineLevel="0" collapsed="false">
      <c r="A613" s="32" t="s">
        <v>261</v>
      </c>
      <c r="B613" s="33" t="n">
        <v>162</v>
      </c>
      <c r="C613" s="34" t="n">
        <v>113</v>
      </c>
      <c r="D613" s="35" t="n">
        <v>13</v>
      </c>
      <c r="E613" s="36" t="s">
        <v>21</v>
      </c>
      <c r="F613" s="35" t="s">
        <v>22</v>
      </c>
      <c r="G613" s="37" t="n">
        <v>81300</v>
      </c>
      <c r="H613" s="38"/>
      <c r="I613" s="39" t="n">
        <f aca="false">I614</f>
        <v>30000</v>
      </c>
      <c r="J613" s="40" t="n">
        <f aca="false">J614</f>
        <v>30000</v>
      </c>
      <c r="K613" s="41" t="n">
        <f aca="false">K614</f>
        <v>30000</v>
      </c>
    </row>
    <row r="614" customFormat="false" ht="22.5" hidden="false" customHeight="false" outlineLevel="0" collapsed="false">
      <c r="A614" s="32" t="s">
        <v>27</v>
      </c>
      <c r="B614" s="33" t="n">
        <v>162</v>
      </c>
      <c r="C614" s="34" t="n">
        <v>113</v>
      </c>
      <c r="D614" s="35" t="n">
        <v>13</v>
      </c>
      <c r="E614" s="36" t="s">
        <v>21</v>
      </c>
      <c r="F614" s="35" t="s">
        <v>22</v>
      </c>
      <c r="G614" s="37" t="n">
        <v>81300</v>
      </c>
      <c r="H614" s="38" t="n">
        <v>200</v>
      </c>
      <c r="I614" s="39" t="n">
        <f aca="false">I615</f>
        <v>30000</v>
      </c>
      <c r="J614" s="40" t="n">
        <f aca="false">J615</f>
        <v>30000</v>
      </c>
      <c r="K614" s="41" t="n">
        <f aca="false">K615</f>
        <v>30000</v>
      </c>
    </row>
    <row r="615" customFormat="false" ht="22.5" hidden="false" customHeight="false" outlineLevel="0" collapsed="false">
      <c r="A615" s="32" t="s">
        <v>28</v>
      </c>
      <c r="B615" s="33" t="n">
        <v>162</v>
      </c>
      <c r="C615" s="34" t="n">
        <v>113</v>
      </c>
      <c r="D615" s="35" t="n">
        <v>13</v>
      </c>
      <c r="E615" s="36" t="s">
        <v>21</v>
      </c>
      <c r="F615" s="35" t="s">
        <v>22</v>
      </c>
      <c r="G615" s="37" t="n">
        <v>81300</v>
      </c>
      <c r="H615" s="38" t="n">
        <v>240</v>
      </c>
      <c r="I615" s="39" t="n">
        <v>30000</v>
      </c>
      <c r="J615" s="40" t="n">
        <v>30000</v>
      </c>
      <c r="K615" s="41" t="n">
        <v>30000</v>
      </c>
    </row>
    <row r="616" customFormat="false" ht="33.75" hidden="false" customHeight="false" outlineLevel="0" collapsed="false">
      <c r="A616" s="32" t="s">
        <v>262</v>
      </c>
      <c r="B616" s="33" t="n">
        <v>162</v>
      </c>
      <c r="C616" s="34" t="n">
        <v>113</v>
      </c>
      <c r="D616" s="35" t="n">
        <v>13</v>
      </c>
      <c r="E616" s="36" t="s">
        <v>21</v>
      </c>
      <c r="F616" s="35" t="s">
        <v>22</v>
      </c>
      <c r="G616" s="37" t="s">
        <v>263</v>
      </c>
      <c r="H616" s="38"/>
      <c r="I616" s="39" t="n">
        <f aca="false">I617</f>
        <v>111362.64</v>
      </c>
      <c r="J616" s="40" t="n">
        <f aca="false">J617</f>
        <v>0</v>
      </c>
      <c r="K616" s="41" t="n">
        <f aca="false">K617</f>
        <v>0</v>
      </c>
    </row>
    <row r="617" customFormat="false" ht="22.5" hidden="false" customHeight="false" outlineLevel="0" collapsed="false">
      <c r="A617" s="32" t="s">
        <v>27</v>
      </c>
      <c r="B617" s="33" t="n">
        <v>162</v>
      </c>
      <c r="C617" s="34" t="n">
        <v>113</v>
      </c>
      <c r="D617" s="35" t="n">
        <v>13</v>
      </c>
      <c r="E617" s="36" t="s">
        <v>21</v>
      </c>
      <c r="F617" s="35" t="s">
        <v>22</v>
      </c>
      <c r="G617" s="37" t="s">
        <v>263</v>
      </c>
      <c r="H617" s="38" t="n">
        <v>200</v>
      </c>
      <c r="I617" s="39" t="n">
        <f aca="false">I618</f>
        <v>111362.64</v>
      </c>
      <c r="J617" s="40" t="n">
        <f aca="false">J618</f>
        <v>0</v>
      </c>
      <c r="K617" s="41" t="n">
        <f aca="false">K618</f>
        <v>0</v>
      </c>
    </row>
    <row r="618" customFormat="false" ht="22.5" hidden="false" customHeight="false" outlineLevel="0" collapsed="false">
      <c r="A618" s="32" t="s">
        <v>28</v>
      </c>
      <c r="B618" s="33" t="n">
        <v>162</v>
      </c>
      <c r="C618" s="34" t="n">
        <v>113</v>
      </c>
      <c r="D618" s="35" t="n">
        <v>13</v>
      </c>
      <c r="E618" s="36" t="s">
        <v>21</v>
      </c>
      <c r="F618" s="35" t="s">
        <v>22</v>
      </c>
      <c r="G618" s="37" t="s">
        <v>263</v>
      </c>
      <c r="H618" s="38" t="n">
        <v>240</v>
      </c>
      <c r="I618" s="39" t="n">
        <v>111362.64</v>
      </c>
      <c r="J618" s="40" t="n">
        <v>0</v>
      </c>
      <c r="K618" s="41" t="n">
        <v>0</v>
      </c>
    </row>
    <row r="619" customFormat="false" ht="12.75" hidden="false" customHeight="false" outlineLevel="0" collapsed="false">
      <c r="A619" s="32" t="s">
        <v>93</v>
      </c>
      <c r="B619" s="33" t="n">
        <v>162</v>
      </c>
      <c r="C619" s="34" t="n">
        <v>700</v>
      </c>
      <c r="D619" s="35"/>
      <c r="E619" s="36"/>
      <c r="F619" s="35"/>
      <c r="G619" s="37"/>
      <c r="H619" s="38"/>
      <c r="I619" s="39" t="n">
        <f aca="false">I620</f>
        <v>80000</v>
      </c>
      <c r="J619" s="40" t="n">
        <f aca="false">J620</f>
        <v>80000</v>
      </c>
      <c r="K619" s="41" t="n">
        <f aca="false">K620</f>
        <v>80000</v>
      </c>
    </row>
    <row r="620" customFormat="false" ht="22.5" hidden="false" customHeight="false" outlineLevel="0" collapsed="false">
      <c r="A620" s="32" t="s">
        <v>100</v>
      </c>
      <c r="B620" s="33" t="n">
        <v>162</v>
      </c>
      <c r="C620" s="34" t="n">
        <v>705</v>
      </c>
      <c r="D620" s="35"/>
      <c r="E620" s="36"/>
      <c r="F620" s="35"/>
      <c r="G620" s="37"/>
      <c r="H620" s="38"/>
      <c r="I620" s="39" t="n">
        <f aca="false">I621</f>
        <v>80000</v>
      </c>
      <c r="J620" s="40" t="n">
        <f aca="false">J621</f>
        <v>80000</v>
      </c>
      <c r="K620" s="41" t="n">
        <f aca="false">K621</f>
        <v>80000</v>
      </c>
    </row>
    <row r="621" customFormat="false" ht="21" hidden="false" customHeight="false" outlineLevel="0" collapsed="false">
      <c r="A621" s="42" t="s">
        <v>256</v>
      </c>
      <c r="B621" s="33" t="n">
        <v>162</v>
      </c>
      <c r="C621" s="34" t="n">
        <v>705</v>
      </c>
      <c r="D621" s="35" t="n">
        <v>13</v>
      </c>
      <c r="E621" s="36" t="s">
        <v>21</v>
      </c>
      <c r="F621" s="35" t="s">
        <v>22</v>
      </c>
      <c r="G621" s="37" t="s">
        <v>23</v>
      </c>
      <c r="H621" s="38"/>
      <c r="I621" s="39" t="n">
        <f aca="false">I622</f>
        <v>80000</v>
      </c>
      <c r="J621" s="40" t="n">
        <f aca="false">J622</f>
        <v>80000</v>
      </c>
      <c r="K621" s="41" t="n">
        <f aca="false">K622</f>
        <v>80000</v>
      </c>
    </row>
    <row r="622" customFormat="false" ht="22.5" hidden="false" customHeight="false" outlineLevel="0" collapsed="false">
      <c r="A622" s="32" t="s">
        <v>81</v>
      </c>
      <c r="B622" s="33" t="n">
        <v>162</v>
      </c>
      <c r="C622" s="34" t="n">
        <v>705</v>
      </c>
      <c r="D622" s="35" t="n">
        <v>13</v>
      </c>
      <c r="E622" s="36" t="s">
        <v>21</v>
      </c>
      <c r="F622" s="35" t="s">
        <v>22</v>
      </c>
      <c r="G622" s="37" t="s">
        <v>82</v>
      </c>
      <c r="H622" s="38"/>
      <c r="I622" s="39" t="n">
        <f aca="false">I623</f>
        <v>80000</v>
      </c>
      <c r="J622" s="40" t="n">
        <f aca="false">J623</f>
        <v>80000</v>
      </c>
      <c r="K622" s="41" t="n">
        <f aca="false">K623</f>
        <v>80000</v>
      </c>
    </row>
    <row r="623" customFormat="false" ht="22.5" hidden="false" customHeight="false" outlineLevel="0" collapsed="false">
      <c r="A623" s="32" t="s">
        <v>27</v>
      </c>
      <c r="B623" s="33" t="n">
        <v>162</v>
      </c>
      <c r="C623" s="34" t="n">
        <v>705</v>
      </c>
      <c r="D623" s="35" t="n">
        <v>13</v>
      </c>
      <c r="E623" s="36" t="s">
        <v>21</v>
      </c>
      <c r="F623" s="35" t="s">
        <v>22</v>
      </c>
      <c r="G623" s="37" t="s">
        <v>82</v>
      </c>
      <c r="H623" s="38" t="n">
        <v>200</v>
      </c>
      <c r="I623" s="39" t="n">
        <f aca="false">I624</f>
        <v>80000</v>
      </c>
      <c r="J623" s="40" t="n">
        <f aca="false">J624</f>
        <v>80000</v>
      </c>
      <c r="K623" s="41" t="n">
        <f aca="false">K624</f>
        <v>80000</v>
      </c>
    </row>
    <row r="624" customFormat="false" ht="22.5" hidden="false" customHeight="false" outlineLevel="0" collapsed="false">
      <c r="A624" s="32" t="s">
        <v>28</v>
      </c>
      <c r="B624" s="33" t="n">
        <v>162</v>
      </c>
      <c r="C624" s="34" t="n">
        <v>705</v>
      </c>
      <c r="D624" s="35" t="n">
        <v>13</v>
      </c>
      <c r="E624" s="36" t="s">
        <v>21</v>
      </c>
      <c r="F624" s="35" t="s">
        <v>22</v>
      </c>
      <c r="G624" s="37" t="s">
        <v>82</v>
      </c>
      <c r="H624" s="38" t="n">
        <v>240</v>
      </c>
      <c r="I624" s="39" t="n">
        <v>80000</v>
      </c>
      <c r="J624" s="40" t="n">
        <v>80000</v>
      </c>
      <c r="K624" s="41" t="n">
        <v>80000</v>
      </c>
    </row>
    <row r="625" customFormat="false" ht="12.75" hidden="false" customHeight="false" outlineLevel="0" collapsed="false">
      <c r="A625" s="32" t="s">
        <v>114</v>
      </c>
      <c r="B625" s="33" t="n">
        <v>162</v>
      </c>
      <c r="C625" s="34" t="n">
        <v>1000</v>
      </c>
      <c r="D625" s="35"/>
      <c r="E625" s="36"/>
      <c r="F625" s="35"/>
      <c r="G625" s="37"/>
      <c r="H625" s="38"/>
      <c r="I625" s="39" t="n">
        <f aca="false">I626</f>
        <v>10298769.76</v>
      </c>
      <c r="J625" s="40" t="n">
        <f aca="false">J626</f>
        <v>10358538.99</v>
      </c>
      <c r="K625" s="41" t="n">
        <f aca="false">K626</f>
        <v>10446648.85</v>
      </c>
    </row>
    <row r="626" customFormat="false" ht="12.75" hidden="false" customHeight="false" outlineLevel="0" collapsed="false">
      <c r="A626" s="32" t="s">
        <v>115</v>
      </c>
      <c r="B626" s="33" t="n">
        <v>162</v>
      </c>
      <c r="C626" s="34" t="n">
        <v>1004</v>
      </c>
      <c r="D626" s="35"/>
      <c r="E626" s="36"/>
      <c r="F626" s="35"/>
      <c r="G626" s="37"/>
      <c r="H626" s="38"/>
      <c r="I626" s="39" t="n">
        <f aca="false">I627</f>
        <v>10298769.76</v>
      </c>
      <c r="J626" s="40" t="n">
        <f aca="false">J627</f>
        <v>10358538.99</v>
      </c>
      <c r="K626" s="41" t="n">
        <f aca="false">K627</f>
        <v>10446648.85</v>
      </c>
    </row>
    <row r="627" customFormat="false" ht="31.5" hidden="false" customHeight="false" outlineLevel="0" collapsed="false">
      <c r="A627" s="42" t="s">
        <v>74</v>
      </c>
      <c r="B627" s="33" t="n">
        <v>162</v>
      </c>
      <c r="C627" s="34" t="n">
        <v>1004</v>
      </c>
      <c r="D627" s="35" t="s">
        <v>75</v>
      </c>
      <c r="E627" s="36" t="s">
        <v>21</v>
      </c>
      <c r="F627" s="35" t="s">
        <v>22</v>
      </c>
      <c r="G627" s="37" t="s">
        <v>23</v>
      </c>
      <c r="H627" s="38"/>
      <c r="I627" s="39" t="n">
        <f aca="false">I628</f>
        <v>10298769.76</v>
      </c>
      <c r="J627" s="40" t="n">
        <f aca="false">J628</f>
        <v>10358538.99</v>
      </c>
      <c r="K627" s="41" t="n">
        <f aca="false">K628</f>
        <v>10446648.85</v>
      </c>
    </row>
    <row r="628" customFormat="false" ht="21" hidden="false" customHeight="false" outlineLevel="0" collapsed="false">
      <c r="A628" s="42" t="s">
        <v>76</v>
      </c>
      <c r="B628" s="33" t="n">
        <v>162</v>
      </c>
      <c r="C628" s="34" t="n">
        <v>1004</v>
      </c>
      <c r="D628" s="35" t="s">
        <v>75</v>
      </c>
      <c r="E628" s="36" t="n">
        <v>3</v>
      </c>
      <c r="F628" s="35" t="s">
        <v>22</v>
      </c>
      <c r="G628" s="37" t="n">
        <v>0</v>
      </c>
      <c r="H628" s="38"/>
      <c r="I628" s="39" t="n">
        <f aca="false">I629+I632+I635</f>
        <v>10298769.76</v>
      </c>
      <c r="J628" s="40" t="n">
        <f aca="false">J629+J632+J635</f>
        <v>10358538.99</v>
      </c>
      <c r="K628" s="41" t="n">
        <f aca="false">K629+K632+K635</f>
        <v>10446648.85</v>
      </c>
    </row>
    <row r="629" customFormat="false" ht="90" hidden="false" customHeight="false" outlineLevel="0" collapsed="false">
      <c r="A629" s="32" t="s">
        <v>264</v>
      </c>
      <c r="B629" s="33" t="n">
        <v>162</v>
      </c>
      <c r="C629" s="34" t="n">
        <v>1004</v>
      </c>
      <c r="D629" s="35" t="s">
        <v>75</v>
      </c>
      <c r="E629" s="36" t="n">
        <v>3</v>
      </c>
      <c r="F629" s="35" t="s">
        <v>22</v>
      </c>
      <c r="G629" s="37" t="s">
        <v>265</v>
      </c>
      <c r="H629" s="38"/>
      <c r="I629" s="39" t="n">
        <f aca="false">I630</f>
        <v>3684899.86</v>
      </c>
      <c r="J629" s="40" t="n">
        <f aca="false">J630</f>
        <v>3744669.09</v>
      </c>
      <c r="K629" s="41" t="n">
        <f aca="false">K630</f>
        <v>3832778.95</v>
      </c>
    </row>
    <row r="630" customFormat="false" ht="22.5" hidden="false" customHeight="false" outlineLevel="0" collapsed="false">
      <c r="A630" s="32" t="s">
        <v>53</v>
      </c>
      <c r="B630" s="33" t="n">
        <v>162</v>
      </c>
      <c r="C630" s="34" t="n">
        <v>1004</v>
      </c>
      <c r="D630" s="35" t="s">
        <v>75</v>
      </c>
      <c r="E630" s="36" t="n">
        <v>3</v>
      </c>
      <c r="F630" s="35" t="s">
        <v>22</v>
      </c>
      <c r="G630" s="37" t="s">
        <v>265</v>
      </c>
      <c r="H630" s="38" t="n">
        <v>400</v>
      </c>
      <c r="I630" s="39" t="n">
        <f aca="false">I631</f>
        <v>3684899.86</v>
      </c>
      <c r="J630" s="40" t="n">
        <f aca="false">J631</f>
        <v>3744669.09</v>
      </c>
      <c r="K630" s="41" t="n">
        <f aca="false">K631</f>
        <v>3832778.95</v>
      </c>
    </row>
    <row r="631" customFormat="false" ht="12.75" hidden="false" customHeight="false" outlineLevel="0" collapsed="false">
      <c r="A631" s="32" t="s">
        <v>54</v>
      </c>
      <c r="B631" s="33" t="n">
        <v>162</v>
      </c>
      <c r="C631" s="34" t="n">
        <v>1004</v>
      </c>
      <c r="D631" s="35" t="s">
        <v>75</v>
      </c>
      <c r="E631" s="36" t="n">
        <v>3</v>
      </c>
      <c r="F631" s="35" t="s">
        <v>22</v>
      </c>
      <c r="G631" s="37" t="s">
        <v>265</v>
      </c>
      <c r="H631" s="38" t="n">
        <v>410</v>
      </c>
      <c r="I631" s="39" t="n">
        <v>3684899.86</v>
      </c>
      <c r="J631" s="40" t="n">
        <v>3744669.09</v>
      </c>
      <c r="K631" s="41" t="n">
        <v>3832778.95</v>
      </c>
    </row>
    <row r="632" customFormat="false" ht="67.5" hidden="false" customHeight="false" outlineLevel="0" collapsed="false">
      <c r="A632" s="32" t="s">
        <v>266</v>
      </c>
      <c r="B632" s="33" t="n">
        <v>162</v>
      </c>
      <c r="C632" s="34" t="n">
        <v>1004</v>
      </c>
      <c r="D632" s="35" t="s">
        <v>75</v>
      </c>
      <c r="E632" s="36" t="n">
        <v>3</v>
      </c>
      <c r="F632" s="35" t="s">
        <v>22</v>
      </c>
      <c r="G632" s="37" t="s">
        <v>267</v>
      </c>
      <c r="H632" s="38"/>
      <c r="I632" s="39" t="n">
        <f aca="false">I633</f>
        <v>2614302.9</v>
      </c>
      <c r="J632" s="40" t="n">
        <f aca="false">J633</f>
        <v>2614302.9</v>
      </c>
      <c r="K632" s="41" t="n">
        <f aca="false">K633</f>
        <v>2614302.9</v>
      </c>
    </row>
    <row r="633" customFormat="false" ht="22.5" hidden="false" customHeight="false" outlineLevel="0" collapsed="false">
      <c r="A633" s="32" t="s">
        <v>53</v>
      </c>
      <c r="B633" s="33" t="n">
        <v>162</v>
      </c>
      <c r="C633" s="34" t="n">
        <v>1004</v>
      </c>
      <c r="D633" s="35" t="s">
        <v>75</v>
      </c>
      <c r="E633" s="36" t="n">
        <v>3</v>
      </c>
      <c r="F633" s="35" t="s">
        <v>22</v>
      </c>
      <c r="G633" s="37" t="s">
        <v>267</v>
      </c>
      <c r="H633" s="38" t="n">
        <v>400</v>
      </c>
      <c r="I633" s="39" t="n">
        <f aca="false">I634</f>
        <v>2614302.9</v>
      </c>
      <c r="J633" s="40" t="n">
        <f aca="false">J634</f>
        <v>2614302.9</v>
      </c>
      <c r="K633" s="41" t="n">
        <f aca="false">K634</f>
        <v>2614302.9</v>
      </c>
    </row>
    <row r="634" customFormat="false" ht="12.75" hidden="false" customHeight="false" outlineLevel="0" collapsed="false">
      <c r="A634" s="32" t="s">
        <v>54</v>
      </c>
      <c r="B634" s="33" t="n">
        <v>162</v>
      </c>
      <c r="C634" s="34" t="n">
        <v>1004</v>
      </c>
      <c r="D634" s="35" t="s">
        <v>75</v>
      </c>
      <c r="E634" s="36" t="n">
        <v>3</v>
      </c>
      <c r="F634" s="35" t="s">
        <v>22</v>
      </c>
      <c r="G634" s="37" t="s">
        <v>267</v>
      </c>
      <c r="H634" s="38" t="n">
        <v>410</v>
      </c>
      <c r="I634" s="39" t="n">
        <v>2614302.9</v>
      </c>
      <c r="J634" s="40" t="n">
        <v>2614302.9</v>
      </c>
      <c r="K634" s="41" t="n">
        <v>2614302.9</v>
      </c>
    </row>
    <row r="635" customFormat="false" ht="78.75" hidden="false" customHeight="false" outlineLevel="0" collapsed="false">
      <c r="A635" s="32" t="s">
        <v>268</v>
      </c>
      <c r="B635" s="33" t="n">
        <v>162</v>
      </c>
      <c r="C635" s="34" t="n">
        <v>1004</v>
      </c>
      <c r="D635" s="35" t="s">
        <v>75</v>
      </c>
      <c r="E635" s="36" t="n">
        <v>3</v>
      </c>
      <c r="F635" s="35" t="s">
        <v>22</v>
      </c>
      <c r="G635" s="37" t="s">
        <v>269</v>
      </c>
      <c r="H635" s="38"/>
      <c r="I635" s="39" t="n">
        <f aca="false">I636</f>
        <v>3999567</v>
      </c>
      <c r="J635" s="40" t="n">
        <f aca="false">J636</f>
        <v>3999567</v>
      </c>
      <c r="K635" s="41" t="n">
        <f aca="false">K636</f>
        <v>3999567</v>
      </c>
    </row>
    <row r="636" customFormat="false" ht="12.75" hidden="false" customHeight="false" outlineLevel="0" collapsed="false">
      <c r="A636" s="32" t="s">
        <v>117</v>
      </c>
      <c r="B636" s="33" t="n">
        <v>162</v>
      </c>
      <c r="C636" s="34" t="n">
        <v>1004</v>
      </c>
      <c r="D636" s="35" t="s">
        <v>75</v>
      </c>
      <c r="E636" s="36" t="n">
        <v>3</v>
      </c>
      <c r="F636" s="35" t="s">
        <v>22</v>
      </c>
      <c r="G636" s="37" t="s">
        <v>269</v>
      </c>
      <c r="H636" s="38" t="n">
        <v>300</v>
      </c>
      <c r="I636" s="39" t="n">
        <f aca="false">I637</f>
        <v>3999567</v>
      </c>
      <c r="J636" s="40" t="n">
        <f aca="false">J637</f>
        <v>3999567</v>
      </c>
      <c r="K636" s="41" t="n">
        <f aca="false">K637</f>
        <v>3999567</v>
      </c>
    </row>
    <row r="637" customFormat="false" ht="22.5" hidden="false" customHeight="false" outlineLevel="0" collapsed="false">
      <c r="A637" s="32" t="s">
        <v>118</v>
      </c>
      <c r="B637" s="33" t="n">
        <v>162</v>
      </c>
      <c r="C637" s="34" t="n">
        <v>1004</v>
      </c>
      <c r="D637" s="35" t="s">
        <v>75</v>
      </c>
      <c r="E637" s="36" t="n">
        <v>3</v>
      </c>
      <c r="F637" s="35" t="s">
        <v>22</v>
      </c>
      <c r="G637" s="37" t="s">
        <v>269</v>
      </c>
      <c r="H637" s="38" t="n">
        <v>320</v>
      </c>
      <c r="I637" s="39" t="n">
        <v>3999567</v>
      </c>
      <c r="J637" s="40" t="n">
        <v>3999567</v>
      </c>
      <c r="K637" s="41" t="n">
        <v>3999567</v>
      </c>
    </row>
    <row r="638" s="31" customFormat="true" ht="21" hidden="false" customHeight="false" outlineLevel="0" collapsed="false">
      <c r="A638" s="42" t="s">
        <v>270</v>
      </c>
      <c r="B638" s="43" t="n">
        <v>298</v>
      </c>
      <c r="C638" s="44"/>
      <c r="D638" s="45"/>
      <c r="E638" s="46"/>
      <c r="F638" s="45"/>
      <c r="G638" s="47"/>
      <c r="H638" s="48"/>
      <c r="I638" s="49" t="n">
        <f aca="false">I639+I694+I703+I730+I737+I765</f>
        <v>117841942.65</v>
      </c>
      <c r="J638" s="50" t="n">
        <f aca="false">J639+J694+J703+J730+J737+J765</f>
        <v>121619318.75</v>
      </c>
      <c r="K638" s="51" t="n">
        <f aca="false">K639+K694+K703+K730+K737+K765</f>
        <v>124933690.83</v>
      </c>
    </row>
    <row r="639" customFormat="false" ht="12.75" hidden="false" customHeight="false" outlineLevel="0" collapsed="false">
      <c r="A639" s="32" t="s">
        <v>17</v>
      </c>
      <c r="B639" s="33" t="n">
        <v>298</v>
      </c>
      <c r="C639" s="34" t="n">
        <v>100</v>
      </c>
      <c r="D639" s="35"/>
      <c r="E639" s="36"/>
      <c r="F639" s="35"/>
      <c r="G639" s="37"/>
      <c r="H639" s="38"/>
      <c r="I639" s="39" t="n">
        <f aca="false">I640+I646+I670+I676</f>
        <v>48732190.41</v>
      </c>
      <c r="J639" s="40" t="n">
        <f aca="false">J640+J646+J670+J676</f>
        <v>50776619.1</v>
      </c>
      <c r="K639" s="41" t="n">
        <f aca="false">K640+K646+K670+K676</f>
        <v>52449143.32</v>
      </c>
    </row>
    <row r="640" customFormat="false" ht="22.5" hidden="false" customHeight="false" outlineLevel="0" collapsed="false">
      <c r="A640" s="32" t="s">
        <v>271</v>
      </c>
      <c r="B640" s="33" t="n">
        <v>298</v>
      </c>
      <c r="C640" s="34" t="n">
        <v>102</v>
      </c>
      <c r="D640" s="35"/>
      <c r="E640" s="36"/>
      <c r="F640" s="35"/>
      <c r="G640" s="37"/>
      <c r="H640" s="38"/>
      <c r="I640" s="39" t="n">
        <f aca="false">I641</f>
        <v>4195000</v>
      </c>
      <c r="J640" s="40" t="n">
        <f aca="false">J641</f>
        <v>4537251.26</v>
      </c>
      <c r="K640" s="41" t="n">
        <f aca="false">K641</f>
        <v>4718741.31</v>
      </c>
    </row>
    <row r="641" customFormat="false" ht="22.5" hidden="false" customHeight="false" outlineLevel="0" collapsed="false">
      <c r="A641" s="32" t="s">
        <v>272</v>
      </c>
      <c r="B641" s="33" t="n">
        <v>298</v>
      </c>
      <c r="C641" s="34" t="n">
        <v>102</v>
      </c>
      <c r="D641" s="35" t="s">
        <v>273</v>
      </c>
      <c r="E641" s="36" t="s">
        <v>21</v>
      </c>
      <c r="F641" s="35" t="s">
        <v>22</v>
      </c>
      <c r="G641" s="37" t="s">
        <v>23</v>
      </c>
      <c r="H641" s="38"/>
      <c r="I641" s="39" t="n">
        <f aca="false">I642</f>
        <v>4195000</v>
      </c>
      <c r="J641" s="40" t="n">
        <f aca="false">J642</f>
        <v>4537251.26</v>
      </c>
      <c r="K641" s="41" t="n">
        <f aca="false">K642</f>
        <v>4718741.31</v>
      </c>
    </row>
    <row r="642" customFormat="false" ht="22.5" hidden="false" customHeight="false" outlineLevel="0" collapsed="false">
      <c r="A642" s="32" t="s">
        <v>274</v>
      </c>
      <c r="B642" s="33" t="n">
        <v>298</v>
      </c>
      <c r="C642" s="34" t="n">
        <v>102</v>
      </c>
      <c r="D642" s="35" t="s">
        <v>273</v>
      </c>
      <c r="E642" s="36" t="s">
        <v>275</v>
      </c>
      <c r="F642" s="35" t="s">
        <v>22</v>
      </c>
      <c r="G642" s="37" t="s">
        <v>23</v>
      </c>
      <c r="H642" s="38"/>
      <c r="I642" s="39" t="n">
        <f aca="false">I643</f>
        <v>4195000</v>
      </c>
      <c r="J642" s="40" t="n">
        <f aca="false">J643</f>
        <v>4537251.26</v>
      </c>
      <c r="K642" s="41" t="n">
        <f aca="false">K643</f>
        <v>4718741.31</v>
      </c>
    </row>
    <row r="643" customFormat="false" ht="22.5" hidden="false" customHeight="false" outlineLevel="0" collapsed="false">
      <c r="A643" s="32" t="s">
        <v>81</v>
      </c>
      <c r="B643" s="33" t="n">
        <v>298</v>
      </c>
      <c r="C643" s="34" t="n">
        <v>102</v>
      </c>
      <c r="D643" s="35" t="s">
        <v>273</v>
      </c>
      <c r="E643" s="36" t="s">
        <v>275</v>
      </c>
      <c r="F643" s="35" t="s">
        <v>22</v>
      </c>
      <c r="G643" s="37" t="s">
        <v>82</v>
      </c>
      <c r="H643" s="38"/>
      <c r="I643" s="39" t="n">
        <f aca="false">I644</f>
        <v>4195000</v>
      </c>
      <c r="J643" s="40" t="n">
        <f aca="false">J644</f>
        <v>4537251.26</v>
      </c>
      <c r="K643" s="41" t="n">
        <f aca="false">K644</f>
        <v>4718741.31</v>
      </c>
    </row>
    <row r="644" customFormat="false" ht="45" hidden="false" customHeight="false" outlineLevel="0" collapsed="false">
      <c r="A644" s="32" t="s">
        <v>64</v>
      </c>
      <c r="B644" s="33" t="n">
        <v>298</v>
      </c>
      <c r="C644" s="34" t="n">
        <v>102</v>
      </c>
      <c r="D644" s="35" t="s">
        <v>273</v>
      </c>
      <c r="E644" s="36" t="s">
        <v>275</v>
      </c>
      <c r="F644" s="35" t="s">
        <v>22</v>
      </c>
      <c r="G644" s="37" t="s">
        <v>82</v>
      </c>
      <c r="H644" s="38" t="n">
        <v>100</v>
      </c>
      <c r="I644" s="39" t="n">
        <f aca="false">I645</f>
        <v>4195000</v>
      </c>
      <c r="J644" s="40" t="n">
        <f aca="false">J645</f>
        <v>4537251.26</v>
      </c>
      <c r="K644" s="41" t="n">
        <f aca="false">K645</f>
        <v>4718741.31</v>
      </c>
    </row>
    <row r="645" customFormat="false" ht="22.5" hidden="false" customHeight="false" outlineLevel="0" collapsed="false">
      <c r="A645" s="32" t="s">
        <v>83</v>
      </c>
      <c r="B645" s="33" t="n">
        <v>298</v>
      </c>
      <c r="C645" s="34" t="n">
        <v>102</v>
      </c>
      <c r="D645" s="35" t="s">
        <v>273</v>
      </c>
      <c r="E645" s="36" t="s">
        <v>275</v>
      </c>
      <c r="F645" s="35" t="s">
        <v>22</v>
      </c>
      <c r="G645" s="37" t="s">
        <v>82</v>
      </c>
      <c r="H645" s="38" t="n">
        <v>120</v>
      </c>
      <c r="I645" s="39" t="n">
        <v>4195000</v>
      </c>
      <c r="J645" s="40" t="n">
        <v>4537251.26</v>
      </c>
      <c r="K645" s="41" t="n">
        <v>4718741.31</v>
      </c>
    </row>
    <row r="646" customFormat="false" ht="33.75" hidden="false" customHeight="false" outlineLevel="0" collapsed="false">
      <c r="A646" s="32" t="s">
        <v>18</v>
      </c>
      <c r="B646" s="33" t="n">
        <v>298</v>
      </c>
      <c r="C646" s="34" t="n">
        <v>104</v>
      </c>
      <c r="D646" s="35"/>
      <c r="E646" s="36"/>
      <c r="F646" s="35"/>
      <c r="G646" s="37"/>
      <c r="H646" s="38"/>
      <c r="I646" s="39" t="n">
        <f aca="false">I647</f>
        <v>42335385.9</v>
      </c>
      <c r="J646" s="40" t="n">
        <f aca="false">J647</f>
        <v>43900708.6</v>
      </c>
      <c r="K646" s="41" t="n">
        <f aca="false">K647</f>
        <v>45528657.24</v>
      </c>
    </row>
    <row r="647" customFormat="false" ht="31.5" hidden="false" customHeight="false" outlineLevel="0" collapsed="false">
      <c r="A647" s="42" t="s">
        <v>32</v>
      </c>
      <c r="B647" s="33" t="n">
        <v>298</v>
      </c>
      <c r="C647" s="34" t="n">
        <v>104</v>
      </c>
      <c r="D647" s="35" t="n">
        <v>11</v>
      </c>
      <c r="E647" s="36" t="s">
        <v>21</v>
      </c>
      <c r="F647" s="35" t="s">
        <v>22</v>
      </c>
      <c r="G647" s="37" t="s">
        <v>23</v>
      </c>
      <c r="H647" s="38"/>
      <c r="I647" s="39" t="n">
        <f aca="false">I648+I666</f>
        <v>42335385.9</v>
      </c>
      <c r="J647" s="40" t="n">
        <f aca="false">J648+J666</f>
        <v>43900708.6</v>
      </c>
      <c r="K647" s="41" t="n">
        <f aca="false">K648+K666</f>
        <v>45528657.24</v>
      </c>
    </row>
    <row r="648" customFormat="false" ht="21" hidden="false" customHeight="false" outlineLevel="0" collapsed="false">
      <c r="A648" s="42" t="s">
        <v>84</v>
      </c>
      <c r="B648" s="33" t="n">
        <v>298</v>
      </c>
      <c r="C648" s="34" t="n">
        <v>104</v>
      </c>
      <c r="D648" s="35" t="n">
        <v>11</v>
      </c>
      <c r="E648" s="36" t="n">
        <v>2</v>
      </c>
      <c r="F648" s="35" t="n">
        <v>0</v>
      </c>
      <c r="G648" s="37" t="n">
        <v>0</v>
      </c>
      <c r="H648" s="38"/>
      <c r="I648" s="39" t="n">
        <f aca="false">I649+I654+I659</f>
        <v>41424848.79</v>
      </c>
      <c r="J648" s="40" t="n">
        <f aca="false">J649+J654+J659</f>
        <v>42957350.01</v>
      </c>
      <c r="K648" s="41" t="n">
        <f aca="false">K649+K654+K659</f>
        <v>44551161.05</v>
      </c>
    </row>
    <row r="649" customFormat="false" ht="56.25" hidden="false" customHeight="false" outlineLevel="0" collapsed="false">
      <c r="A649" s="32" t="s">
        <v>276</v>
      </c>
      <c r="B649" s="33" t="n">
        <v>298</v>
      </c>
      <c r="C649" s="34" t="n">
        <v>104</v>
      </c>
      <c r="D649" s="35" t="n">
        <v>11</v>
      </c>
      <c r="E649" s="36" t="n">
        <v>2</v>
      </c>
      <c r="F649" s="35" t="s">
        <v>22</v>
      </c>
      <c r="G649" s="37" t="s">
        <v>277</v>
      </c>
      <c r="H649" s="38"/>
      <c r="I649" s="39" t="n">
        <f aca="false">I650+I652</f>
        <v>1821074.21</v>
      </c>
      <c r="J649" s="40" t="n">
        <f aca="false">J650+J652</f>
        <v>1886717.18</v>
      </c>
      <c r="K649" s="41" t="n">
        <f aca="false">K650+K652</f>
        <v>1954992.37</v>
      </c>
    </row>
    <row r="650" customFormat="false" ht="45" hidden="false" customHeight="false" outlineLevel="0" collapsed="false">
      <c r="A650" s="32" t="s">
        <v>64</v>
      </c>
      <c r="B650" s="33" t="n">
        <v>298</v>
      </c>
      <c r="C650" s="34" t="n">
        <v>104</v>
      </c>
      <c r="D650" s="35" t="n">
        <v>11</v>
      </c>
      <c r="E650" s="36" t="n">
        <v>2</v>
      </c>
      <c r="F650" s="35" t="s">
        <v>22</v>
      </c>
      <c r="G650" s="37" t="s">
        <v>277</v>
      </c>
      <c r="H650" s="38" t="n">
        <v>100</v>
      </c>
      <c r="I650" s="39" t="n">
        <f aca="false">I651</f>
        <v>1811074.21</v>
      </c>
      <c r="J650" s="40" t="n">
        <f aca="false">J651</f>
        <v>1876717.18</v>
      </c>
      <c r="K650" s="41" t="n">
        <f aca="false">K651</f>
        <v>1944992.37</v>
      </c>
    </row>
    <row r="651" customFormat="false" ht="22.5" hidden="false" customHeight="false" outlineLevel="0" collapsed="false">
      <c r="A651" s="32" t="s">
        <v>83</v>
      </c>
      <c r="B651" s="33" t="n">
        <v>298</v>
      </c>
      <c r="C651" s="34" t="n">
        <v>104</v>
      </c>
      <c r="D651" s="35" t="n">
        <v>11</v>
      </c>
      <c r="E651" s="36" t="n">
        <v>2</v>
      </c>
      <c r="F651" s="35" t="s">
        <v>22</v>
      </c>
      <c r="G651" s="37" t="s">
        <v>277</v>
      </c>
      <c r="H651" s="38" t="n">
        <v>120</v>
      </c>
      <c r="I651" s="39" t="n">
        <v>1811074.21</v>
      </c>
      <c r="J651" s="40" t="n">
        <v>1876717.18</v>
      </c>
      <c r="K651" s="41" t="n">
        <v>1944992.37</v>
      </c>
    </row>
    <row r="652" customFormat="false" ht="22.5" hidden="false" customHeight="false" outlineLevel="0" collapsed="false">
      <c r="A652" s="32" t="s">
        <v>27</v>
      </c>
      <c r="B652" s="33" t="n">
        <v>298</v>
      </c>
      <c r="C652" s="34" t="n">
        <v>104</v>
      </c>
      <c r="D652" s="35" t="n">
        <v>11</v>
      </c>
      <c r="E652" s="36" t="n">
        <v>2</v>
      </c>
      <c r="F652" s="35" t="s">
        <v>22</v>
      </c>
      <c r="G652" s="37" t="s">
        <v>277</v>
      </c>
      <c r="H652" s="38" t="n">
        <v>200</v>
      </c>
      <c r="I652" s="39" t="n">
        <f aca="false">I653</f>
        <v>10000</v>
      </c>
      <c r="J652" s="40" t="n">
        <f aca="false">J653</f>
        <v>10000</v>
      </c>
      <c r="K652" s="41" t="n">
        <f aca="false">K653</f>
        <v>10000</v>
      </c>
    </row>
    <row r="653" customFormat="false" ht="22.5" hidden="false" customHeight="false" outlineLevel="0" collapsed="false">
      <c r="A653" s="32" t="s">
        <v>28</v>
      </c>
      <c r="B653" s="33" t="n">
        <v>298</v>
      </c>
      <c r="C653" s="34" t="n">
        <v>104</v>
      </c>
      <c r="D653" s="35" t="n">
        <v>11</v>
      </c>
      <c r="E653" s="36" t="n">
        <v>2</v>
      </c>
      <c r="F653" s="35" t="s">
        <v>22</v>
      </c>
      <c r="G653" s="37" t="s">
        <v>277</v>
      </c>
      <c r="H653" s="38" t="n">
        <v>240</v>
      </c>
      <c r="I653" s="39" t="n">
        <v>10000</v>
      </c>
      <c r="J653" s="40" t="n">
        <v>10000</v>
      </c>
      <c r="K653" s="41" t="n">
        <v>10000</v>
      </c>
    </row>
    <row r="654" customFormat="false" ht="45" hidden="false" customHeight="false" outlineLevel="0" collapsed="false">
      <c r="A654" s="32" t="s">
        <v>278</v>
      </c>
      <c r="B654" s="33" t="n">
        <v>298</v>
      </c>
      <c r="C654" s="34" t="n">
        <v>104</v>
      </c>
      <c r="D654" s="35" t="n">
        <v>11</v>
      </c>
      <c r="E654" s="36" t="n">
        <v>2</v>
      </c>
      <c r="F654" s="35" t="s">
        <v>22</v>
      </c>
      <c r="G654" s="37" t="s">
        <v>279</v>
      </c>
      <c r="H654" s="38"/>
      <c r="I654" s="39" t="n">
        <f aca="false">I655+I657</f>
        <v>1015537.1</v>
      </c>
      <c r="J654" s="40" t="n">
        <f aca="false">J655+J657</f>
        <v>1048358.58</v>
      </c>
      <c r="K654" s="41" t="n">
        <f aca="false">K655+K657</f>
        <v>1082496.18</v>
      </c>
    </row>
    <row r="655" customFormat="false" ht="45" hidden="false" customHeight="false" outlineLevel="0" collapsed="false">
      <c r="A655" s="32" t="s">
        <v>64</v>
      </c>
      <c r="B655" s="33" t="n">
        <v>298</v>
      </c>
      <c r="C655" s="34" t="n">
        <v>104</v>
      </c>
      <c r="D655" s="35" t="n">
        <v>11</v>
      </c>
      <c r="E655" s="36" t="n">
        <v>2</v>
      </c>
      <c r="F655" s="35" t="s">
        <v>22</v>
      </c>
      <c r="G655" s="37" t="s">
        <v>279</v>
      </c>
      <c r="H655" s="38" t="n">
        <v>100</v>
      </c>
      <c r="I655" s="39" t="n">
        <f aca="false">I656</f>
        <v>945537.1</v>
      </c>
      <c r="J655" s="40" t="n">
        <f aca="false">J656</f>
        <v>978358.58</v>
      </c>
      <c r="K655" s="41" t="n">
        <f aca="false">K656</f>
        <v>1012496.18</v>
      </c>
    </row>
    <row r="656" customFormat="false" ht="22.5" hidden="false" customHeight="false" outlineLevel="0" collapsed="false">
      <c r="A656" s="32" t="s">
        <v>83</v>
      </c>
      <c r="B656" s="33" t="n">
        <v>298</v>
      </c>
      <c r="C656" s="34" t="n">
        <v>104</v>
      </c>
      <c r="D656" s="35" t="n">
        <v>11</v>
      </c>
      <c r="E656" s="36" t="n">
        <v>2</v>
      </c>
      <c r="F656" s="35" t="s">
        <v>22</v>
      </c>
      <c r="G656" s="37" t="s">
        <v>279</v>
      </c>
      <c r="H656" s="38" t="n">
        <v>120</v>
      </c>
      <c r="I656" s="39" t="n">
        <f aca="false">945537.1</f>
        <v>945537.1</v>
      </c>
      <c r="J656" s="40" t="n">
        <f aca="false">978358.58</f>
        <v>978358.58</v>
      </c>
      <c r="K656" s="41" t="n">
        <f aca="false">1012496.18</f>
        <v>1012496.18</v>
      </c>
    </row>
    <row r="657" customFormat="false" ht="22.5" hidden="false" customHeight="false" outlineLevel="0" collapsed="false">
      <c r="A657" s="32" t="s">
        <v>27</v>
      </c>
      <c r="B657" s="33" t="n">
        <v>298</v>
      </c>
      <c r="C657" s="34" t="n">
        <v>104</v>
      </c>
      <c r="D657" s="35" t="n">
        <v>11</v>
      </c>
      <c r="E657" s="36" t="n">
        <v>2</v>
      </c>
      <c r="F657" s="35" t="s">
        <v>22</v>
      </c>
      <c r="G657" s="37" t="s">
        <v>279</v>
      </c>
      <c r="H657" s="38" t="n">
        <v>200</v>
      </c>
      <c r="I657" s="39" t="n">
        <f aca="false">I658</f>
        <v>70000</v>
      </c>
      <c r="J657" s="40" t="n">
        <f aca="false">J658</f>
        <v>70000</v>
      </c>
      <c r="K657" s="41" t="n">
        <f aca="false">K658</f>
        <v>70000</v>
      </c>
    </row>
    <row r="658" customFormat="false" ht="22.5" hidden="false" customHeight="false" outlineLevel="0" collapsed="false">
      <c r="A658" s="32" t="s">
        <v>28</v>
      </c>
      <c r="B658" s="33" t="n">
        <v>298</v>
      </c>
      <c r="C658" s="34" t="n">
        <v>104</v>
      </c>
      <c r="D658" s="35" t="n">
        <v>11</v>
      </c>
      <c r="E658" s="36" t="n">
        <v>2</v>
      </c>
      <c r="F658" s="35" t="s">
        <v>22</v>
      </c>
      <c r="G658" s="37" t="s">
        <v>279</v>
      </c>
      <c r="H658" s="38" t="n">
        <v>240</v>
      </c>
      <c r="I658" s="39" t="n">
        <v>70000</v>
      </c>
      <c r="J658" s="40" t="n">
        <v>70000</v>
      </c>
      <c r="K658" s="41" t="n">
        <v>70000</v>
      </c>
    </row>
    <row r="659" customFormat="false" ht="22.5" hidden="false" customHeight="false" outlineLevel="0" collapsed="false">
      <c r="A659" s="32" t="s">
        <v>81</v>
      </c>
      <c r="B659" s="33" t="n">
        <v>298</v>
      </c>
      <c r="C659" s="34" t="n">
        <v>104</v>
      </c>
      <c r="D659" s="35" t="n">
        <v>11</v>
      </c>
      <c r="E659" s="36" t="n">
        <v>2</v>
      </c>
      <c r="F659" s="35" t="n">
        <v>0</v>
      </c>
      <c r="G659" s="37" t="s">
        <v>82</v>
      </c>
      <c r="H659" s="38"/>
      <c r="I659" s="39" t="n">
        <f aca="false">I660+I662+I664</f>
        <v>38588237.48</v>
      </c>
      <c r="J659" s="40" t="n">
        <f aca="false">J660+J662+J664</f>
        <v>40022274.25</v>
      </c>
      <c r="K659" s="41" t="n">
        <f aca="false">K660+K662+K664</f>
        <v>41513672.5</v>
      </c>
    </row>
    <row r="660" customFormat="false" ht="45" hidden="false" customHeight="false" outlineLevel="0" collapsed="false">
      <c r="A660" s="32" t="s">
        <v>64</v>
      </c>
      <c r="B660" s="33" t="n">
        <v>298</v>
      </c>
      <c r="C660" s="34" t="n">
        <v>104</v>
      </c>
      <c r="D660" s="35" t="n">
        <v>11</v>
      </c>
      <c r="E660" s="36" t="n">
        <v>2</v>
      </c>
      <c r="F660" s="35" t="n">
        <v>0</v>
      </c>
      <c r="G660" s="37" t="s">
        <v>82</v>
      </c>
      <c r="H660" s="38" t="n">
        <v>100</v>
      </c>
      <c r="I660" s="39" t="n">
        <f aca="false">I661</f>
        <v>36889319.48</v>
      </c>
      <c r="J660" s="40" t="n">
        <f aca="false">J661</f>
        <v>38323356.25</v>
      </c>
      <c r="K660" s="41" t="n">
        <f aca="false">K661</f>
        <v>39814754.5</v>
      </c>
    </row>
    <row r="661" customFormat="false" ht="22.5" hidden="false" customHeight="false" outlineLevel="0" collapsed="false">
      <c r="A661" s="32" t="s">
        <v>83</v>
      </c>
      <c r="B661" s="33" t="n">
        <v>298</v>
      </c>
      <c r="C661" s="34" t="n">
        <v>104</v>
      </c>
      <c r="D661" s="35" t="n">
        <v>11</v>
      </c>
      <c r="E661" s="36" t="n">
        <v>2</v>
      </c>
      <c r="F661" s="35" t="n">
        <v>0</v>
      </c>
      <c r="G661" s="37" t="s">
        <v>82</v>
      </c>
      <c r="H661" s="38" t="n">
        <v>120</v>
      </c>
      <c r="I661" s="39" t="n">
        <f aca="false">35850919.48+1038400</f>
        <v>36889319.48</v>
      </c>
      <c r="J661" s="40" t="n">
        <f aca="false">37284956.25+1038400</f>
        <v>38323356.25</v>
      </c>
      <c r="K661" s="41" t="n">
        <f aca="false">38776354.5+1038400</f>
        <v>39814754.5</v>
      </c>
    </row>
    <row r="662" customFormat="false" ht="22.5" hidden="false" customHeight="false" outlineLevel="0" collapsed="false">
      <c r="A662" s="32" t="s">
        <v>27</v>
      </c>
      <c r="B662" s="33" t="n">
        <v>298</v>
      </c>
      <c r="C662" s="34" t="n">
        <v>104</v>
      </c>
      <c r="D662" s="35" t="n">
        <v>11</v>
      </c>
      <c r="E662" s="36" t="n">
        <v>2</v>
      </c>
      <c r="F662" s="35" t="n">
        <v>0</v>
      </c>
      <c r="G662" s="37" t="s">
        <v>82</v>
      </c>
      <c r="H662" s="38" t="n">
        <v>200</v>
      </c>
      <c r="I662" s="39" t="n">
        <f aca="false">I663</f>
        <v>1694100</v>
      </c>
      <c r="J662" s="40" t="n">
        <f aca="false">J663</f>
        <v>1694100</v>
      </c>
      <c r="K662" s="41" t="n">
        <f aca="false">K663</f>
        <v>1694100</v>
      </c>
    </row>
    <row r="663" customFormat="false" ht="22.5" hidden="false" customHeight="false" outlineLevel="0" collapsed="false">
      <c r="A663" s="32" t="s">
        <v>28</v>
      </c>
      <c r="B663" s="33" t="n">
        <v>298</v>
      </c>
      <c r="C663" s="34" t="n">
        <v>104</v>
      </c>
      <c r="D663" s="35" t="n">
        <v>11</v>
      </c>
      <c r="E663" s="36" t="n">
        <v>2</v>
      </c>
      <c r="F663" s="35" t="n">
        <v>0</v>
      </c>
      <c r="G663" s="37" t="s">
        <v>82</v>
      </c>
      <c r="H663" s="38" t="n">
        <v>240</v>
      </c>
      <c r="I663" s="39" t="n">
        <v>1694100</v>
      </c>
      <c r="J663" s="40" t="n">
        <v>1694100</v>
      </c>
      <c r="K663" s="41" t="n">
        <v>1694100</v>
      </c>
    </row>
    <row r="664" customFormat="false" ht="12.75" hidden="false" customHeight="false" outlineLevel="0" collapsed="false">
      <c r="A664" s="32" t="s">
        <v>46</v>
      </c>
      <c r="B664" s="33" t="n">
        <v>298</v>
      </c>
      <c r="C664" s="34" t="n">
        <v>104</v>
      </c>
      <c r="D664" s="35" t="n">
        <v>11</v>
      </c>
      <c r="E664" s="36" t="n">
        <v>2</v>
      </c>
      <c r="F664" s="35" t="n">
        <v>0</v>
      </c>
      <c r="G664" s="37" t="s">
        <v>82</v>
      </c>
      <c r="H664" s="38" t="n">
        <v>800</v>
      </c>
      <c r="I664" s="39" t="n">
        <f aca="false">I665</f>
        <v>4818</v>
      </c>
      <c r="J664" s="40" t="n">
        <f aca="false">J665</f>
        <v>4818</v>
      </c>
      <c r="K664" s="41" t="n">
        <f aca="false">K665</f>
        <v>4818</v>
      </c>
    </row>
    <row r="665" customFormat="false" ht="12.75" hidden="false" customHeight="false" outlineLevel="0" collapsed="false">
      <c r="A665" s="32" t="s">
        <v>66</v>
      </c>
      <c r="B665" s="33" t="n">
        <v>298</v>
      </c>
      <c r="C665" s="34" t="n">
        <v>104</v>
      </c>
      <c r="D665" s="35" t="n">
        <v>11</v>
      </c>
      <c r="E665" s="36" t="n">
        <v>2</v>
      </c>
      <c r="F665" s="35" t="n">
        <v>0</v>
      </c>
      <c r="G665" s="37" t="s">
        <v>82</v>
      </c>
      <c r="H665" s="38" t="n">
        <v>850</v>
      </c>
      <c r="I665" s="39" t="n">
        <v>4818</v>
      </c>
      <c r="J665" s="40" t="n">
        <v>4818</v>
      </c>
      <c r="K665" s="41" t="n">
        <v>4818</v>
      </c>
    </row>
    <row r="666" customFormat="false" ht="12.75" hidden="false" customHeight="false" outlineLevel="0" collapsed="false">
      <c r="A666" s="42" t="s">
        <v>280</v>
      </c>
      <c r="B666" s="33" t="n">
        <v>298</v>
      </c>
      <c r="C666" s="34" t="n">
        <v>104</v>
      </c>
      <c r="D666" s="35" t="n">
        <v>11</v>
      </c>
      <c r="E666" s="36" t="n">
        <v>5</v>
      </c>
      <c r="F666" s="35" t="n">
        <v>0</v>
      </c>
      <c r="G666" s="37" t="n">
        <v>0</v>
      </c>
      <c r="H666" s="38"/>
      <c r="I666" s="39" t="n">
        <f aca="false">I667</f>
        <v>910537.11</v>
      </c>
      <c r="J666" s="40" t="n">
        <f aca="false">J667</f>
        <v>943358.59</v>
      </c>
      <c r="K666" s="41" t="n">
        <f aca="false">K667</f>
        <v>977496.19</v>
      </c>
    </row>
    <row r="667" customFormat="false" ht="22.5" hidden="false" customHeight="false" outlineLevel="0" collapsed="false">
      <c r="A667" s="32" t="s">
        <v>281</v>
      </c>
      <c r="B667" s="33" t="n">
        <v>298</v>
      </c>
      <c r="C667" s="34" t="n">
        <v>104</v>
      </c>
      <c r="D667" s="35" t="n">
        <v>11</v>
      </c>
      <c r="E667" s="36" t="n">
        <v>5</v>
      </c>
      <c r="F667" s="35" t="s">
        <v>22</v>
      </c>
      <c r="G667" s="37" t="s">
        <v>282</v>
      </c>
      <c r="H667" s="38"/>
      <c r="I667" s="39" t="n">
        <f aca="false">I668</f>
        <v>910537.11</v>
      </c>
      <c r="J667" s="40" t="n">
        <f aca="false">J668</f>
        <v>943358.59</v>
      </c>
      <c r="K667" s="41" t="n">
        <f aca="false">K668</f>
        <v>977496.19</v>
      </c>
    </row>
    <row r="668" customFormat="false" ht="45" hidden="false" customHeight="false" outlineLevel="0" collapsed="false">
      <c r="A668" s="32" t="s">
        <v>64</v>
      </c>
      <c r="B668" s="33" t="n">
        <v>298</v>
      </c>
      <c r="C668" s="34" t="n">
        <v>104</v>
      </c>
      <c r="D668" s="35" t="n">
        <v>11</v>
      </c>
      <c r="E668" s="36" t="n">
        <v>5</v>
      </c>
      <c r="F668" s="35" t="s">
        <v>22</v>
      </c>
      <c r="G668" s="37" t="s">
        <v>282</v>
      </c>
      <c r="H668" s="38" t="n">
        <v>100</v>
      </c>
      <c r="I668" s="39" t="n">
        <f aca="false">I669</f>
        <v>910537.11</v>
      </c>
      <c r="J668" s="40" t="n">
        <f aca="false">J669</f>
        <v>943358.59</v>
      </c>
      <c r="K668" s="41" t="n">
        <f aca="false">K669</f>
        <v>977496.19</v>
      </c>
    </row>
    <row r="669" customFormat="false" ht="22.5" hidden="false" customHeight="false" outlineLevel="0" collapsed="false">
      <c r="A669" s="32" t="s">
        <v>83</v>
      </c>
      <c r="B669" s="33" t="n">
        <v>298</v>
      </c>
      <c r="C669" s="34" t="n">
        <v>104</v>
      </c>
      <c r="D669" s="35" t="n">
        <v>11</v>
      </c>
      <c r="E669" s="36" t="n">
        <v>5</v>
      </c>
      <c r="F669" s="35" t="s">
        <v>22</v>
      </c>
      <c r="G669" s="37" t="s">
        <v>282</v>
      </c>
      <c r="H669" s="38" t="n">
        <v>120</v>
      </c>
      <c r="I669" s="39" t="n">
        <v>910537.11</v>
      </c>
      <c r="J669" s="40" t="n">
        <v>943358.59</v>
      </c>
      <c r="K669" s="41" t="n">
        <v>977496.19</v>
      </c>
    </row>
    <row r="670" customFormat="false" ht="12.75" hidden="false" customHeight="false" outlineLevel="0" collapsed="false">
      <c r="A670" s="32" t="s">
        <v>283</v>
      </c>
      <c r="B670" s="33" t="n">
        <v>298</v>
      </c>
      <c r="C670" s="34" t="n">
        <v>105</v>
      </c>
      <c r="D670" s="35"/>
      <c r="E670" s="36"/>
      <c r="F670" s="35"/>
      <c r="G670" s="37"/>
      <c r="H670" s="38"/>
      <c r="I670" s="39" t="n">
        <f aca="false">I671</f>
        <v>6104.51</v>
      </c>
      <c r="J670" s="40" t="n">
        <f aca="false">J671</f>
        <v>142959.24</v>
      </c>
      <c r="K670" s="41" t="n">
        <f aca="false">K671</f>
        <v>6044.77</v>
      </c>
    </row>
    <row r="671" customFormat="false" ht="31.5" hidden="false" customHeight="false" outlineLevel="0" collapsed="false">
      <c r="A671" s="42" t="s">
        <v>32</v>
      </c>
      <c r="B671" s="33" t="n">
        <v>298</v>
      </c>
      <c r="C671" s="34" t="n">
        <v>105</v>
      </c>
      <c r="D671" s="35" t="n">
        <v>11</v>
      </c>
      <c r="E671" s="36" t="n">
        <v>0</v>
      </c>
      <c r="F671" s="35" t="s">
        <v>22</v>
      </c>
      <c r="G671" s="37" t="s">
        <v>23</v>
      </c>
      <c r="H671" s="38"/>
      <c r="I671" s="39" t="n">
        <f aca="false">I672</f>
        <v>6104.51</v>
      </c>
      <c r="J671" s="40" t="n">
        <f aca="false">J672</f>
        <v>142959.24</v>
      </c>
      <c r="K671" s="41" t="n">
        <f aca="false">K672</f>
        <v>6044.77</v>
      </c>
    </row>
    <row r="672" customFormat="false" ht="21" hidden="false" customHeight="false" outlineLevel="0" collapsed="false">
      <c r="A672" s="42" t="s">
        <v>84</v>
      </c>
      <c r="B672" s="33" t="n">
        <v>298</v>
      </c>
      <c r="C672" s="34" t="n">
        <v>105</v>
      </c>
      <c r="D672" s="35" t="n">
        <v>11</v>
      </c>
      <c r="E672" s="36" t="n">
        <v>2</v>
      </c>
      <c r="F672" s="35" t="s">
        <v>22</v>
      </c>
      <c r="G672" s="37" t="s">
        <v>23</v>
      </c>
      <c r="H672" s="38"/>
      <c r="I672" s="39" t="n">
        <f aca="false">I673</f>
        <v>6104.51</v>
      </c>
      <c r="J672" s="40" t="n">
        <f aca="false">J673</f>
        <v>142959.24</v>
      </c>
      <c r="K672" s="41" t="n">
        <f aca="false">K673</f>
        <v>6044.77</v>
      </c>
    </row>
    <row r="673" customFormat="false" ht="56.25" hidden="false" customHeight="false" outlineLevel="0" collapsed="false">
      <c r="A673" s="32" t="s">
        <v>284</v>
      </c>
      <c r="B673" s="33" t="n">
        <v>298</v>
      </c>
      <c r="C673" s="34" t="n">
        <v>105</v>
      </c>
      <c r="D673" s="35" t="n">
        <v>11</v>
      </c>
      <c r="E673" s="36" t="n">
        <v>2</v>
      </c>
      <c r="F673" s="35" t="s">
        <v>22</v>
      </c>
      <c r="G673" s="37" t="n">
        <v>51201</v>
      </c>
      <c r="H673" s="38"/>
      <c r="I673" s="39" t="n">
        <f aca="false">I674</f>
        <v>6104.51</v>
      </c>
      <c r="J673" s="40" t="n">
        <f aca="false">J674</f>
        <v>142959.24</v>
      </c>
      <c r="K673" s="41" t="n">
        <f aca="false">K674</f>
        <v>6044.77</v>
      </c>
    </row>
    <row r="674" customFormat="false" ht="22.5" hidden="false" customHeight="false" outlineLevel="0" collapsed="false">
      <c r="A674" s="32" t="s">
        <v>27</v>
      </c>
      <c r="B674" s="33" t="n">
        <v>298</v>
      </c>
      <c r="C674" s="34" t="n">
        <v>105</v>
      </c>
      <c r="D674" s="35" t="n">
        <v>11</v>
      </c>
      <c r="E674" s="36" t="n">
        <v>2</v>
      </c>
      <c r="F674" s="35" t="s">
        <v>22</v>
      </c>
      <c r="G674" s="37" t="n">
        <v>51201</v>
      </c>
      <c r="H674" s="38" t="n">
        <v>200</v>
      </c>
      <c r="I674" s="39" t="n">
        <f aca="false">I675</f>
        <v>6104.51</v>
      </c>
      <c r="J674" s="40" t="n">
        <f aca="false">J675</f>
        <v>142959.24</v>
      </c>
      <c r="K674" s="41" t="n">
        <f aca="false">K675</f>
        <v>6044.77</v>
      </c>
    </row>
    <row r="675" customFormat="false" ht="22.5" hidden="false" customHeight="false" outlineLevel="0" collapsed="false">
      <c r="A675" s="32" t="s">
        <v>28</v>
      </c>
      <c r="B675" s="33" t="n">
        <v>298</v>
      </c>
      <c r="C675" s="34" t="n">
        <v>105</v>
      </c>
      <c r="D675" s="35" t="n">
        <v>11</v>
      </c>
      <c r="E675" s="36" t="n">
        <v>2</v>
      </c>
      <c r="F675" s="35" t="s">
        <v>22</v>
      </c>
      <c r="G675" s="37" t="n">
        <v>51201</v>
      </c>
      <c r="H675" s="38" t="n">
        <v>240</v>
      </c>
      <c r="I675" s="39" t="n">
        <v>6104.51</v>
      </c>
      <c r="J675" s="40" t="n">
        <v>142959.24</v>
      </c>
      <c r="K675" s="41" t="n">
        <v>6044.77</v>
      </c>
    </row>
    <row r="676" customFormat="false" ht="12.75" hidden="false" customHeight="false" outlineLevel="0" collapsed="false">
      <c r="A676" s="32" t="s">
        <v>29</v>
      </c>
      <c r="B676" s="33" t="n">
        <v>298</v>
      </c>
      <c r="C676" s="34" t="n">
        <v>113</v>
      </c>
      <c r="D676" s="35"/>
      <c r="E676" s="36"/>
      <c r="F676" s="35"/>
      <c r="G676" s="37"/>
      <c r="H676" s="38"/>
      <c r="I676" s="39" t="n">
        <f aca="false">I677+I681</f>
        <v>2195700</v>
      </c>
      <c r="J676" s="40" t="n">
        <f aca="false">J677+J681</f>
        <v>2195700</v>
      </c>
      <c r="K676" s="41" t="n">
        <f aca="false">K677+K681</f>
        <v>2195700</v>
      </c>
    </row>
    <row r="677" customFormat="false" ht="31.5" hidden="false" customHeight="false" outlineLevel="0" collapsed="false">
      <c r="A677" s="42" t="s">
        <v>113</v>
      </c>
      <c r="B677" s="33" t="n">
        <v>298</v>
      </c>
      <c r="C677" s="34" t="n">
        <v>113</v>
      </c>
      <c r="D677" s="35" t="n">
        <v>8</v>
      </c>
      <c r="E677" s="36" t="n">
        <v>0</v>
      </c>
      <c r="F677" s="35" t="n">
        <v>0</v>
      </c>
      <c r="G677" s="37" t="n">
        <v>0</v>
      </c>
      <c r="H677" s="38"/>
      <c r="I677" s="39" t="n">
        <f aca="false">I678</f>
        <v>20000</v>
      </c>
      <c r="J677" s="40" t="n">
        <f aca="false">J678</f>
        <v>20000</v>
      </c>
      <c r="K677" s="41" t="n">
        <f aca="false">K678</f>
        <v>20000</v>
      </c>
    </row>
    <row r="678" customFormat="false" ht="22.5" hidden="false" customHeight="false" outlineLevel="0" collapsed="false">
      <c r="A678" s="32" t="s">
        <v>285</v>
      </c>
      <c r="B678" s="33" t="n">
        <v>298</v>
      </c>
      <c r="C678" s="34" t="n">
        <v>113</v>
      </c>
      <c r="D678" s="35" t="n">
        <v>8</v>
      </c>
      <c r="E678" s="36" t="s">
        <v>21</v>
      </c>
      <c r="F678" s="35" t="s">
        <v>22</v>
      </c>
      <c r="G678" s="37" t="n">
        <v>80410</v>
      </c>
      <c r="H678" s="48"/>
      <c r="I678" s="39" t="n">
        <f aca="false">I679</f>
        <v>20000</v>
      </c>
      <c r="J678" s="40" t="n">
        <f aca="false">J679</f>
        <v>20000</v>
      </c>
      <c r="K678" s="41" t="n">
        <f aca="false">K679</f>
        <v>20000</v>
      </c>
    </row>
    <row r="679" customFormat="false" ht="22.5" hidden="false" customHeight="false" outlineLevel="0" collapsed="false">
      <c r="A679" s="32" t="s">
        <v>27</v>
      </c>
      <c r="B679" s="33" t="n">
        <v>298</v>
      </c>
      <c r="C679" s="34" t="n">
        <v>113</v>
      </c>
      <c r="D679" s="35" t="n">
        <v>8</v>
      </c>
      <c r="E679" s="36" t="s">
        <v>21</v>
      </c>
      <c r="F679" s="35" t="s">
        <v>22</v>
      </c>
      <c r="G679" s="37" t="n">
        <v>80410</v>
      </c>
      <c r="H679" s="38" t="n">
        <v>200</v>
      </c>
      <c r="I679" s="39" t="n">
        <f aca="false">I680</f>
        <v>20000</v>
      </c>
      <c r="J679" s="40" t="n">
        <f aca="false">J680</f>
        <v>20000</v>
      </c>
      <c r="K679" s="41" t="n">
        <f aca="false">K680</f>
        <v>20000</v>
      </c>
    </row>
    <row r="680" customFormat="false" ht="22.5" hidden="false" customHeight="false" outlineLevel="0" collapsed="false">
      <c r="A680" s="32" t="s">
        <v>28</v>
      </c>
      <c r="B680" s="33" t="n">
        <v>298</v>
      </c>
      <c r="C680" s="34" t="n">
        <v>113</v>
      </c>
      <c r="D680" s="35" t="n">
        <v>8</v>
      </c>
      <c r="E680" s="36" t="s">
        <v>21</v>
      </c>
      <c r="F680" s="35" t="s">
        <v>22</v>
      </c>
      <c r="G680" s="37" t="n">
        <v>80410</v>
      </c>
      <c r="H680" s="38" t="n">
        <v>240</v>
      </c>
      <c r="I680" s="39" t="n">
        <v>20000</v>
      </c>
      <c r="J680" s="40" t="n">
        <v>20000</v>
      </c>
      <c r="K680" s="41" t="n">
        <v>20000</v>
      </c>
    </row>
    <row r="681" customFormat="false" ht="31.5" hidden="false" customHeight="false" outlineLevel="0" collapsed="false">
      <c r="A681" s="42" t="s">
        <v>32</v>
      </c>
      <c r="B681" s="33" t="n">
        <v>298</v>
      </c>
      <c r="C681" s="34" t="n">
        <v>113</v>
      </c>
      <c r="D681" s="35" t="n">
        <v>11</v>
      </c>
      <c r="E681" s="36" t="s">
        <v>21</v>
      </c>
      <c r="F681" s="35" t="s">
        <v>22</v>
      </c>
      <c r="G681" s="37" t="s">
        <v>23</v>
      </c>
      <c r="H681" s="38"/>
      <c r="I681" s="39" t="n">
        <f aca="false">I682+I686+I690</f>
        <v>2175700</v>
      </c>
      <c r="J681" s="40" t="n">
        <f aca="false">J682+J686+J690</f>
        <v>2175700</v>
      </c>
      <c r="K681" s="41" t="n">
        <f aca="false">K682+K686+K690</f>
        <v>2175700</v>
      </c>
    </row>
    <row r="682" customFormat="false" ht="21" hidden="false" customHeight="false" outlineLevel="0" collapsed="false">
      <c r="A682" s="42" t="s">
        <v>33</v>
      </c>
      <c r="B682" s="33" t="n">
        <v>298</v>
      </c>
      <c r="C682" s="34" t="n">
        <v>113</v>
      </c>
      <c r="D682" s="35" t="n">
        <v>11</v>
      </c>
      <c r="E682" s="36" t="n">
        <v>1</v>
      </c>
      <c r="F682" s="35" t="n">
        <v>0</v>
      </c>
      <c r="G682" s="37" t="n">
        <v>0</v>
      </c>
      <c r="H682" s="38"/>
      <c r="I682" s="39" t="n">
        <f aca="false">I683</f>
        <v>1942500</v>
      </c>
      <c r="J682" s="40" t="n">
        <f aca="false">J683</f>
        <v>1942500</v>
      </c>
      <c r="K682" s="41" t="n">
        <f aca="false">K683</f>
        <v>1942500</v>
      </c>
    </row>
    <row r="683" customFormat="false" ht="22.5" hidden="false" customHeight="false" outlineLevel="0" collapsed="false">
      <c r="A683" s="32" t="s">
        <v>34</v>
      </c>
      <c r="B683" s="33" t="n">
        <v>298</v>
      </c>
      <c r="C683" s="34" t="n">
        <v>113</v>
      </c>
      <c r="D683" s="35" t="n">
        <v>11</v>
      </c>
      <c r="E683" s="36" t="n">
        <v>1</v>
      </c>
      <c r="F683" s="35" t="s">
        <v>22</v>
      </c>
      <c r="G683" s="37" t="s">
        <v>35</v>
      </c>
      <c r="H683" s="38"/>
      <c r="I683" s="39" t="n">
        <f aca="false">I684</f>
        <v>1942500</v>
      </c>
      <c r="J683" s="40" t="n">
        <f aca="false">J684</f>
        <v>1942500</v>
      </c>
      <c r="K683" s="41" t="n">
        <f aca="false">K684</f>
        <v>1942500</v>
      </c>
    </row>
    <row r="684" customFormat="false" ht="22.5" hidden="false" customHeight="false" outlineLevel="0" collapsed="false">
      <c r="A684" s="32" t="s">
        <v>27</v>
      </c>
      <c r="B684" s="33" t="n">
        <v>298</v>
      </c>
      <c r="C684" s="34" t="n">
        <v>113</v>
      </c>
      <c r="D684" s="35" t="n">
        <v>11</v>
      </c>
      <c r="E684" s="36" t="n">
        <v>1</v>
      </c>
      <c r="F684" s="35" t="s">
        <v>22</v>
      </c>
      <c r="G684" s="37" t="s">
        <v>35</v>
      </c>
      <c r="H684" s="38" t="n">
        <v>200</v>
      </c>
      <c r="I684" s="39" t="n">
        <f aca="false">I685</f>
        <v>1942500</v>
      </c>
      <c r="J684" s="40" t="n">
        <f aca="false">J685</f>
        <v>1942500</v>
      </c>
      <c r="K684" s="41" t="n">
        <f aca="false">K685</f>
        <v>1942500</v>
      </c>
    </row>
    <row r="685" customFormat="false" ht="22.5" hidden="false" customHeight="false" outlineLevel="0" collapsed="false">
      <c r="A685" s="32" t="s">
        <v>28</v>
      </c>
      <c r="B685" s="33" t="n">
        <v>298</v>
      </c>
      <c r="C685" s="34" t="n">
        <v>113</v>
      </c>
      <c r="D685" s="35" t="n">
        <v>11</v>
      </c>
      <c r="E685" s="36" t="n">
        <v>1</v>
      </c>
      <c r="F685" s="35" t="s">
        <v>22</v>
      </c>
      <c r="G685" s="37" t="s">
        <v>35</v>
      </c>
      <c r="H685" s="38" t="n">
        <v>240</v>
      </c>
      <c r="I685" s="39" t="n">
        <v>1942500</v>
      </c>
      <c r="J685" s="40" t="n">
        <v>1942500</v>
      </c>
      <c r="K685" s="41" t="n">
        <v>1942500</v>
      </c>
    </row>
    <row r="686" customFormat="false" ht="21" hidden="false" customHeight="false" outlineLevel="0" collapsed="false">
      <c r="A686" s="42" t="s">
        <v>84</v>
      </c>
      <c r="B686" s="33" t="n">
        <v>298</v>
      </c>
      <c r="C686" s="34" t="n">
        <v>113</v>
      </c>
      <c r="D686" s="35" t="n">
        <v>11</v>
      </c>
      <c r="E686" s="36" t="n">
        <v>2</v>
      </c>
      <c r="F686" s="35" t="s">
        <v>22</v>
      </c>
      <c r="G686" s="37" t="n">
        <v>0</v>
      </c>
      <c r="H686" s="38"/>
      <c r="I686" s="39" t="n">
        <f aca="false">I687</f>
        <v>110000</v>
      </c>
      <c r="J686" s="40" t="n">
        <f aca="false">J687</f>
        <v>110000</v>
      </c>
      <c r="K686" s="41" t="n">
        <f aca="false">K687</f>
        <v>110000</v>
      </c>
    </row>
    <row r="687" customFormat="false" ht="22.5" hidden="false" customHeight="false" outlineLevel="0" collapsed="false">
      <c r="A687" s="32" t="s">
        <v>286</v>
      </c>
      <c r="B687" s="33" t="n">
        <v>298</v>
      </c>
      <c r="C687" s="34" t="n">
        <v>113</v>
      </c>
      <c r="D687" s="35" t="n">
        <v>11</v>
      </c>
      <c r="E687" s="36" t="n">
        <v>2</v>
      </c>
      <c r="F687" s="35" t="s">
        <v>22</v>
      </c>
      <c r="G687" s="37" t="s">
        <v>287</v>
      </c>
      <c r="H687" s="38"/>
      <c r="I687" s="39" t="n">
        <f aca="false">I688</f>
        <v>110000</v>
      </c>
      <c r="J687" s="40" t="n">
        <f aca="false">J688</f>
        <v>110000</v>
      </c>
      <c r="K687" s="41" t="n">
        <f aca="false">K688</f>
        <v>110000</v>
      </c>
    </row>
    <row r="688" customFormat="false" ht="12.75" hidden="false" customHeight="false" outlineLevel="0" collapsed="false">
      <c r="A688" s="32" t="s">
        <v>46</v>
      </c>
      <c r="B688" s="33" t="n">
        <v>298</v>
      </c>
      <c r="C688" s="34" t="n">
        <v>113</v>
      </c>
      <c r="D688" s="35" t="n">
        <v>11</v>
      </c>
      <c r="E688" s="36" t="n">
        <v>2</v>
      </c>
      <c r="F688" s="35" t="s">
        <v>22</v>
      </c>
      <c r="G688" s="37" t="s">
        <v>287</v>
      </c>
      <c r="H688" s="38" t="n">
        <v>800</v>
      </c>
      <c r="I688" s="39" t="n">
        <f aca="false">I689</f>
        <v>110000</v>
      </c>
      <c r="J688" s="40" t="n">
        <f aca="false">J689</f>
        <v>110000</v>
      </c>
      <c r="K688" s="41" t="n">
        <f aca="false">K689</f>
        <v>110000</v>
      </c>
    </row>
    <row r="689" customFormat="false" ht="12.75" hidden="false" customHeight="false" outlineLevel="0" collapsed="false">
      <c r="A689" s="32" t="s">
        <v>66</v>
      </c>
      <c r="B689" s="33" t="n">
        <v>298</v>
      </c>
      <c r="C689" s="34" t="n">
        <v>113</v>
      </c>
      <c r="D689" s="35" t="n">
        <v>11</v>
      </c>
      <c r="E689" s="36" t="n">
        <v>2</v>
      </c>
      <c r="F689" s="35" t="s">
        <v>22</v>
      </c>
      <c r="G689" s="37" t="s">
        <v>287</v>
      </c>
      <c r="H689" s="38" t="n">
        <v>850</v>
      </c>
      <c r="I689" s="39" t="n">
        <v>110000</v>
      </c>
      <c r="J689" s="40" t="n">
        <v>110000</v>
      </c>
      <c r="K689" s="41" t="n">
        <v>110000</v>
      </c>
    </row>
    <row r="690" customFormat="false" ht="12.75" hidden="false" customHeight="false" outlineLevel="0" collapsed="false">
      <c r="A690" s="42" t="s">
        <v>280</v>
      </c>
      <c r="B690" s="33" t="n">
        <v>298</v>
      </c>
      <c r="C690" s="34" t="n">
        <v>113</v>
      </c>
      <c r="D690" s="35" t="n">
        <v>11</v>
      </c>
      <c r="E690" s="36" t="n">
        <v>5</v>
      </c>
      <c r="F690" s="35" t="s">
        <v>22</v>
      </c>
      <c r="G690" s="37" t="s">
        <v>23</v>
      </c>
      <c r="H690" s="38"/>
      <c r="I690" s="39" t="n">
        <f aca="false">I691</f>
        <v>123200</v>
      </c>
      <c r="J690" s="40" t="n">
        <f aca="false">J691</f>
        <v>123200</v>
      </c>
      <c r="K690" s="41" t="n">
        <f aca="false">K691</f>
        <v>123200</v>
      </c>
    </row>
    <row r="691" customFormat="false" ht="12.75" hidden="false" customHeight="false" outlineLevel="0" collapsed="false">
      <c r="A691" s="32" t="s">
        <v>288</v>
      </c>
      <c r="B691" s="33" t="n">
        <v>298</v>
      </c>
      <c r="C691" s="34" t="n">
        <v>113</v>
      </c>
      <c r="D691" s="35" t="n">
        <v>11</v>
      </c>
      <c r="E691" s="36" t="n">
        <v>5</v>
      </c>
      <c r="F691" s="35" t="s">
        <v>22</v>
      </c>
      <c r="G691" s="37" t="s">
        <v>289</v>
      </c>
      <c r="H691" s="38"/>
      <c r="I691" s="39" t="n">
        <f aca="false">I692</f>
        <v>123200</v>
      </c>
      <c r="J691" s="40" t="n">
        <f aca="false">J692</f>
        <v>123200</v>
      </c>
      <c r="K691" s="41" t="n">
        <f aca="false">K692</f>
        <v>123200</v>
      </c>
    </row>
    <row r="692" customFormat="false" ht="22.5" hidden="false" customHeight="false" outlineLevel="0" collapsed="false">
      <c r="A692" s="32" t="s">
        <v>27</v>
      </c>
      <c r="B692" s="33" t="n">
        <v>298</v>
      </c>
      <c r="C692" s="34" t="n">
        <v>113</v>
      </c>
      <c r="D692" s="35" t="n">
        <v>11</v>
      </c>
      <c r="E692" s="36" t="n">
        <v>5</v>
      </c>
      <c r="F692" s="35" t="s">
        <v>22</v>
      </c>
      <c r="G692" s="37" t="s">
        <v>289</v>
      </c>
      <c r="H692" s="38" t="n">
        <v>200</v>
      </c>
      <c r="I692" s="39" t="n">
        <f aca="false">I693</f>
        <v>123200</v>
      </c>
      <c r="J692" s="40" t="n">
        <f aca="false">J693</f>
        <v>123200</v>
      </c>
      <c r="K692" s="41" t="n">
        <f aca="false">K693</f>
        <v>123200</v>
      </c>
    </row>
    <row r="693" customFormat="false" ht="22.5" hidden="false" customHeight="false" outlineLevel="0" collapsed="false">
      <c r="A693" s="32" t="s">
        <v>28</v>
      </c>
      <c r="B693" s="33" t="n">
        <v>298</v>
      </c>
      <c r="C693" s="34" t="n">
        <v>113</v>
      </c>
      <c r="D693" s="35" t="n">
        <v>11</v>
      </c>
      <c r="E693" s="36" t="n">
        <v>5</v>
      </c>
      <c r="F693" s="35" t="s">
        <v>22</v>
      </c>
      <c r="G693" s="37" t="s">
        <v>289</v>
      </c>
      <c r="H693" s="38" t="n">
        <v>240</v>
      </c>
      <c r="I693" s="39" t="n">
        <v>123200</v>
      </c>
      <c r="J693" s="40" t="n">
        <v>123200</v>
      </c>
      <c r="K693" s="41" t="n">
        <v>123200</v>
      </c>
    </row>
    <row r="694" customFormat="false" ht="12.75" hidden="false" customHeight="false" outlineLevel="0" collapsed="false">
      <c r="A694" s="32" t="s">
        <v>290</v>
      </c>
      <c r="B694" s="33" t="n">
        <v>298</v>
      </c>
      <c r="C694" s="34" t="n">
        <v>200</v>
      </c>
      <c r="D694" s="35"/>
      <c r="E694" s="36"/>
      <c r="F694" s="35"/>
      <c r="G694" s="37"/>
      <c r="H694" s="38"/>
      <c r="I694" s="39" t="n">
        <f aca="false">I695</f>
        <v>4059921</v>
      </c>
      <c r="J694" s="40" t="n">
        <f aca="false">J695</f>
        <v>4456065</v>
      </c>
      <c r="K694" s="41" t="n">
        <f aca="false">K695</f>
        <v>4619963</v>
      </c>
    </row>
    <row r="695" customFormat="false" ht="12.75" hidden="false" customHeight="false" outlineLevel="0" collapsed="false">
      <c r="A695" s="32" t="s">
        <v>291</v>
      </c>
      <c r="B695" s="33" t="n">
        <v>298</v>
      </c>
      <c r="C695" s="34" t="n">
        <v>203</v>
      </c>
      <c r="D695" s="35"/>
      <c r="E695" s="36"/>
      <c r="F695" s="35"/>
      <c r="G695" s="37"/>
      <c r="H695" s="38"/>
      <c r="I695" s="39" t="n">
        <f aca="false">I696</f>
        <v>4059921</v>
      </c>
      <c r="J695" s="40" t="n">
        <f aca="false">J696</f>
        <v>4456065</v>
      </c>
      <c r="K695" s="41" t="n">
        <f aca="false">K696</f>
        <v>4619963</v>
      </c>
    </row>
    <row r="696" customFormat="false" ht="31.5" hidden="false" customHeight="false" outlineLevel="0" collapsed="false">
      <c r="A696" s="42" t="s">
        <v>32</v>
      </c>
      <c r="B696" s="33" t="n">
        <v>298</v>
      </c>
      <c r="C696" s="34" t="n">
        <v>203</v>
      </c>
      <c r="D696" s="35" t="n">
        <v>11</v>
      </c>
      <c r="E696" s="36" t="s">
        <v>21</v>
      </c>
      <c r="F696" s="35" t="s">
        <v>22</v>
      </c>
      <c r="G696" s="37" t="s">
        <v>23</v>
      </c>
      <c r="H696" s="38"/>
      <c r="I696" s="39" t="n">
        <f aca="false">I697</f>
        <v>4059921</v>
      </c>
      <c r="J696" s="40" t="n">
        <f aca="false">J697</f>
        <v>4456065</v>
      </c>
      <c r="K696" s="41" t="n">
        <f aca="false">K697</f>
        <v>4619963</v>
      </c>
    </row>
    <row r="697" customFormat="false" ht="21" hidden="false" customHeight="false" outlineLevel="0" collapsed="false">
      <c r="A697" s="42" t="s">
        <v>84</v>
      </c>
      <c r="B697" s="33" t="n">
        <v>298</v>
      </c>
      <c r="C697" s="34" t="n">
        <v>203</v>
      </c>
      <c r="D697" s="35" t="n">
        <v>11</v>
      </c>
      <c r="E697" s="36" t="n">
        <v>2</v>
      </c>
      <c r="F697" s="35" t="s">
        <v>22</v>
      </c>
      <c r="G697" s="37" t="s">
        <v>23</v>
      </c>
      <c r="H697" s="38"/>
      <c r="I697" s="39" t="n">
        <f aca="false">I698</f>
        <v>4059921</v>
      </c>
      <c r="J697" s="40" t="n">
        <f aca="false">J698</f>
        <v>4456065</v>
      </c>
      <c r="K697" s="41" t="n">
        <f aca="false">K698</f>
        <v>4619963</v>
      </c>
    </row>
    <row r="698" customFormat="false" ht="56.25" hidden="false" customHeight="false" outlineLevel="0" collapsed="false">
      <c r="A698" s="32" t="s">
        <v>292</v>
      </c>
      <c r="B698" s="33" t="n">
        <v>298</v>
      </c>
      <c r="C698" s="34" t="n">
        <v>203</v>
      </c>
      <c r="D698" s="35" t="n">
        <v>11</v>
      </c>
      <c r="E698" s="36" t="n">
        <v>2</v>
      </c>
      <c r="F698" s="35" t="s">
        <v>22</v>
      </c>
      <c r="G698" s="37" t="n">
        <v>51181</v>
      </c>
      <c r="H698" s="38"/>
      <c r="I698" s="39" t="n">
        <f aca="false">I699+I701</f>
        <v>4059921</v>
      </c>
      <c r="J698" s="40" t="n">
        <f aca="false">J699+J701</f>
        <v>4456065</v>
      </c>
      <c r="K698" s="41" t="n">
        <f aca="false">K699+K701</f>
        <v>4619963</v>
      </c>
    </row>
    <row r="699" customFormat="false" ht="45" hidden="false" customHeight="false" outlineLevel="0" collapsed="false">
      <c r="A699" s="32" t="s">
        <v>64</v>
      </c>
      <c r="B699" s="33" t="n">
        <v>298</v>
      </c>
      <c r="C699" s="34" t="n">
        <v>203</v>
      </c>
      <c r="D699" s="35" t="n">
        <v>11</v>
      </c>
      <c r="E699" s="36" t="n">
        <v>2</v>
      </c>
      <c r="F699" s="35" t="s">
        <v>22</v>
      </c>
      <c r="G699" s="37" t="n">
        <v>51181</v>
      </c>
      <c r="H699" s="38" t="n">
        <v>100</v>
      </c>
      <c r="I699" s="39" t="n">
        <f aca="false">I700</f>
        <v>3930996.24</v>
      </c>
      <c r="J699" s="40" t="n">
        <f aca="false">J700</f>
        <v>4327140.24</v>
      </c>
      <c r="K699" s="41" t="n">
        <f aca="false">K700</f>
        <v>4491038.24</v>
      </c>
    </row>
    <row r="700" customFormat="false" ht="22.5" hidden="false" customHeight="false" outlineLevel="0" collapsed="false">
      <c r="A700" s="32" t="s">
        <v>83</v>
      </c>
      <c r="B700" s="33" t="n">
        <v>298</v>
      </c>
      <c r="C700" s="34" t="n">
        <v>203</v>
      </c>
      <c r="D700" s="35" t="n">
        <v>11</v>
      </c>
      <c r="E700" s="36" t="n">
        <v>2</v>
      </c>
      <c r="F700" s="35" t="s">
        <v>22</v>
      </c>
      <c r="G700" s="37" t="n">
        <v>51181</v>
      </c>
      <c r="H700" s="38" t="n">
        <v>120</v>
      </c>
      <c r="I700" s="39" t="n">
        <f aca="false">3834996.24+96000</f>
        <v>3930996.24</v>
      </c>
      <c r="J700" s="40" t="n">
        <f aca="false">4231140.24+96000</f>
        <v>4327140.24</v>
      </c>
      <c r="K700" s="41" t="n">
        <f aca="false">4395038.24+96000</f>
        <v>4491038.24</v>
      </c>
    </row>
    <row r="701" customFormat="false" ht="22.5" hidden="false" customHeight="false" outlineLevel="0" collapsed="false">
      <c r="A701" s="32" t="s">
        <v>27</v>
      </c>
      <c r="B701" s="33" t="n">
        <v>298</v>
      </c>
      <c r="C701" s="34" t="n">
        <v>203</v>
      </c>
      <c r="D701" s="35" t="n">
        <v>11</v>
      </c>
      <c r="E701" s="36" t="n">
        <v>2</v>
      </c>
      <c r="F701" s="35" t="s">
        <v>22</v>
      </c>
      <c r="G701" s="37" t="n">
        <v>51181</v>
      </c>
      <c r="H701" s="38" t="n">
        <v>200</v>
      </c>
      <c r="I701" s="39" t="n">
        <f aca="false">I702</f>
        <v>128924.76</v>
      </c>
      <c r="J701" s="40" t="n">
        <f aca="false">J702</f>
        <v>128924.76</v>
      </c>
      <c r="K701" s="41" t="n">
        <f aca="false">K702</f>
        <v>128924.76</v>
      </c>
    </row>
    <row r="702" customFormat="false" ht="22.5" hidden="false" customHeight="false" outlineLevel="0" collapsed="false">
      <c r="A702" s="32" t="s">
        <v>28</v>
      </c>
      <c r="B702" s="33" t="n">
        <v>298</v>
      </c>
      <c r="C702" s="34" t="n">
        <v>203</v>
      </c>
      <c r="D702" s="35" t="n">
        <v>11</v>
      </c>
      <c r="E702" s="36" t="n">
        <v>2</v>
      </c>
      <c r="F702" s="35" t="s">
        <v>22</v>
      </c>
      <c r="G702" s="37" t="n">
        <v>51181</v>
      </c>
      <c r="H702" s="38" t="n">
        <v>240</v>
      </c>
      <c r="I702" s="39" t="n">
        <v>128924.76</v>
      </c>
      <c r="J702" s="40" t="n">
        <v>128924.76</v>
      </c>
      <c r="K702" s="41" t="n">
        <v>128924.76</v>
      </c>
    </row>
    <row r="703" customFormat="false" ht="22.5" hidden="false" customHeight="false" outlineLevel="0" collapsed="false">
      <c r="A703" s="32" t="s">
        <v>36</v>
      </c>
      <c r="B703" s="33" t="n">
        <v>298</v>
      </c>
      <c r="C703" s="34" t="n">
        <v>300</v>
      </c>
      <c r="D703" s="35"/>
      <c r="E703" s="36"/>
      <c r="F703" s="35"/>
      <c r="G703" s="37"/>
      <c r="H703" s="38"/>
      <c r="I703" s="39" t="n">
        <f aca="false">I704+I725</f>
        <v>27834999.29</v>
      </c>
      <c r="J703" s="40" t="n">
        <f aca="false">J704+J725</f>
        <v>28768375.34</v>
      </c>
      <c r="K703" s="41" t="n">
        <f aca="false">K704+K725</f>
        <v>29739086.85</v>
      </c>
    </row>
    <row r="704" customFormat="false" ht="33.75" hidden="false" customHeight="false" outlineLevel="0" collapsed="false">
      <c r="A704" s="32" t="s">
        <v>37</v>
      </c>
      <c r="B704" s="33" t="n">
        <v>298</v>
      </c>
      <c r="C704" s="34" t="n">
        <v>310</v>
      </c>
      <c r="D704" s="35"/>
      <c r="E704" s="36"/>
      <c r="F704" s="35"/>
      <c r="G704" s="37"/>
      <c r="H704" s="38"/>
      <c r="I704" s="39" t="n">
        <f aca="false">I705</f>
        <v>27664999.29</v>
      </c>
      <c r="J704" s="40" t="n">
        <f aca="false">J705</f>
        <v>28598375.34</v>
      </c>
      <c r="K704" s="41" t="n">
        <f aca="false">K705</f>
        <v>29569086.85</v>
      </c>
    </row>
    <row r="705" customFormat="false" ht="42" hidden="false" customHeight="false" outlineLevel="0" collapsed="false">
      <c r="A705" s="42" t="s">
        <v>38</v>
      </c>
      <c r="B705" s="33" t="n">
        <v>298</v>
      </c>
      <c r="C705" s="34" t="n">
        <v>310</v>
      </c>
      <c r="D705" s="35" t="s">
        <v>39</v>
      </c>
      <c r="E705" s="36" t="s">
        <v>21</v>
      </c>
      <c r="F705" s="35" t="s">
        <v>22</v>
      </c>
      <c r="G705" s="37" t="s">
        <v>23</v>
      </c>
      <c r="H705" s="38"/>
      <c r="I705" s="39" t="n">
        <f aca="false">I706+I711+I719+I722</f>
        <v>27664999.29</v>
      </c>
      <c r="J705" s="40" t="n">
        <f aca="false">J706+J711+J719+J722</f>
        <v>28598375.34</v>
      </c>
      <c r="K705" s="41" t="n">
        <f aca="false">K706+K711+K719+K722</f>
        <v>29569086.85</v>
      </c>
    </row>
    <row r="706" customFormat="false" ht="22.5" hidden="false" customHeight="false" outlineLevel="0" collapsed="false">
      <c r="A706" s="32" t="s">
        <v>81</v>
      </c>
      <c r="B706" s="33" t="n">
        <v>298</v>
      </c>
      <c r="C706" s="34" t="n">
        <v>310</v>
      </c>
      <c r="D706" s="35" t="s">
        <v>39</v>
      </c>
      <c r="E706" s="36" t="s">
        <v>21</v>
      </c>
      <c r="F706" s="35" t="s">
        <v>22</v>
      </c>
      <c r="G706" s="37" t="s">
        <v>82</v>
      </c>
      <c r="H706" s="38"/>
      <c r="I706" s="39" t="n">
        <f aca="false">I707+I709</f>
        <v>6458007.37</v>
      </c>
      <c r="J706" s="40" t="n">
        <f aca="false">J707+J709</f>
        <v>6706783.66</v>
      </c>
      <c r="K706" s="41" t="n">
        <f aca="false">K707+K709</f>
        <v>6965511.01</v>
      </c>
    </row>
    <row r="707" customFormat="false" ht="45" hidden="false" customHeight="false" outlineLevel="0" collapsed="false">
      <c r="A707" s="32" t="s">
        <v>64</v>
      </c>
      <c r="B707" s="33" t="n">
        <v>298</v>
      </c>
      <c r="C707" s="34" t="n">
        <v>310</v>
      </c>
      <c r="D707" s="35" t="s">
        <v>39</v>
      </c>
      <c r="E707" s="36" t="s">
        <v>21</v>
      </c>
      <c r="F707" s="35" t="s">
        <v>22</v>
      </c>
      <c r="G707" s="37" t="s">
        <v>82</v>
      </c>
      <c r="H707" s="38" t="n">
        <v>100</v>
      </c>
      <c r="I707" s="39" t="n">
        <f aca="false">I708</f>
        <v>6372007.37</v>
      </c>
      <c r="J707" s="40" t="n">
        <f aca="false">J708</f>
        <v>6620783.66</v>
      </c>
      <c r="K707" s="41" t="n">
        <f aca="false">K708</f>
        <v>6879511.01</v>
      </c>
    </row>
    <row r="708" customFormat="false" ht="22.5" hidden="false" customHeight="false" outlineLevel="0" collapsed="false">
      <c r="A708" s="32" t="s">
        <v>83</v>
      </c>
      <c r="B708" s="33" t="n">
        <v>298</v>
      </c>
      <c r="C708" s="34" t="n">
        <v>310</v>
      </c>
      <c r="D708" s="35" t="s">
        <v>39</v>
      </c>
      <c r="E708" s="36" t="s">
        <v>21</v>
      </c>
      <c r="F708" s="35" t="s">
        <v>22</v>
      </c>
      <c r="G708" s="37" t="s">
        <v>82</v>
      </c>
      <c r="H708" s="38" t="n">
        <v>120</v>
      </c>
      <c r="I708" s="39" t="n">
        <f aca="false">6219407.37+152600</f>
        <v>6372007.37</v>
      </c>
      <c r="J708" s="40" t="n">
        <f aca="false">6468183.66+152600</f>
        <v>6620783.66</v>
      </c>
      <c r="K708" s="41" t="n">
        <f aca="false">6726911.01+152600</f>
        <v>6879511.01</v>
      </c>
    </row>
    <row r="709" customFormat="false" ht="22.5" hidden="false" customHeight="false" outlineLevel="0" collapsed="false">
      <c r="A709" s="32" t="s">
        <v>27</v>
      </c>
      <c r="B709" s="33" t="n">
        <v>298</v>
      </c>
      <c r="C709" s="34" t="n">
        <v>310</v>
      </c>
      <c r="D709" s="35" t="s">
        <v>39</v>
      </c>
      <c r="E709" s="36" t="s">
        <v>21</v>
      </c>
      <c r="F709" s="35" t="s">
        <v>22</v>
      </c>
      <c r="G709" s="37" t="s">
        <v>82</v>
      </c>
      <c r="H709" s="38" t="n">
        <v>200</v>
      </c>
      <c r="I709" s="39" t="n">
        <f aca="false">I710</f>
        <v>86000</v>
      </c>
      <c r="J709" s="40" t="n">
        <f aca="false">J710</f>
        <v>86000</v>
      </c>
      <c r="K709" s="41" t="n">
        <f aca="false">K710</f>
        <v>86000</v>
      </c>
    </row>
    <row r="710" customFormat="false" ht="22.5" hidden="false" customHeight="false" outlineLevel="0" collapsed="false">
      <c r="A710" s="32" t="s">
        <v>28</v>
      </c>
      <c r="B710" s="33" t="n">
        <v>298</v>
      </c>
      <c r="C710" s="34" t="n">
        <v>310</v>
      </c>
      <c r="D710" s="35" t="s">
        <v>39</v>
      </c>
      <c r="E710" s="36" t="s">
        <v>21</v>
      </c>
      <c r="F710" s="35" t="s">
        <v>22</v>
      </c>
      <c r="G710" s="37" t="s">
        <v>82</v>
      </c>
      <c r="H710" s="38" t="n">
        <v>240</v>
      </c>
      <c r="I710" s="39" t="n">
        <v>86000</v>
      </c>
      <c r="J710" s="40" t="n">
        <v>86000</v>
      </c>
      <c r="K710" s="41" t="n">
        <v>86000</v>
      </c>
    </row>
    <row r="711" customFormat="false" ht="22.5" hidden="false" customHeight="false" outlineLevel="0" collapsed="false">
      <c r="A711" s="32" t="s">
        <v>62</v>
      </c>
      <c r="B711" s="33" t="n">
        <v>298</v>
      </c>
      <c r="C711" s="34" t="n">
        <v>310</v>
      </c>
      <c r="D711" s="35" t="s">
        <v>39</v>
      </c>
      <c r="E711" s="36" t="s">
        <v>21</v>
      </c>
      <c r="F711" s="35" t="s">
        <v>22</v>
      </c>
      <c r="G711" s="37" t="s">
        <v>63</v>
      </c>
      <c r="H711" s="38"/>
      <c r="I711" s="39" t="n">
        <f aca="false">I712+I714+I716</f>
        <v>20893991.92</v>
      </c>
      <c r="J711" s="40" t="n">
        <f aca="false">J712+J714+J716</f>
        <v>21578591.68</v>
      </c>
      <c r="K711" s="41" t="n">
        <f aca="false">K712+K714+K716</f>
        <v>22290575.84</v>
      </c>
    </row>
    <row r="712" customFormat="false" ht="45" hidden="false" customHeight="false" outlineLevel="0" collapsed="false">
      <c r="A712" s="32" t="s">
        <v>64</v>
      </c>
      <c r="B712" s="33" t="n">
        <v>298</v>
      </c>
      <c r="C712" s="34" t="n">
        <v>310</v>
      </c>
      <c r="D712" s="35" t="s">
        <v>39</v>
      </c>
      <c r="E712" s="36" t="s">
        <v>21</v>
      </c>
      <c r="F712" s="35" t="s">
        <v>22</v>
      </c>
      <c r="G712" s="37" t="s">
        <v>63</v>
      </c>
      <c r="H712" s="38" t="n">
        <v>100</v>
      </c>
      <c r="I712" s="39" t="n">
        <f aca="false">I713</f>
        <v>13499312.12</v>
      </c>
      <c r="J712" s="40" t="n">
        <f aca="false">J713</f>
        <v>14033688</v>
      </c>
      <c r="K712" s="41" t="n">
        <f aca="false">K713</f>
        <v>14589437</v>
      </c>
    </row>
    <row r="713" customFormat="false" ht="12.75" hidden="false" customHeight="false" outlineLevel="0" collapsed="false">
      <c r="A713" s="32" t="s">
        <v>65</v>
      </c>
      <c r="B713" s="33" t="n">
        <v>298</v>
      </c>
      <c r="C713" s="34" t="n">
        <v>310</v>
      </c>
      <c r="D713" s="35" t="s">
        <v>39</v>
      </c>
      <c r="E713" s="36" t="s">
        <v>21</v>
      </c>
      <c r="F713" s="35" t="s">
        <v>22</v>
      </c>
      <c r="G713" s="37" t="s">
        <v>63</v>
      </c>
      <c r="H713" s="38" t="n">
        <v>110</v>
      </c>
      <c r="I713" s="39" t="n">
        <f aca="false">13359312.12+140000</f>
        <v>13499312.12</v>
      </c>
      <c r="J713" s="40" t="n">
        <f aca="false">13893688+140000</f>
        <v>14033688</v>
      </c>
      <c r="K713" s="41" t="n">
        <f aca="false">14449437+140000</f>
        <v>14589437</v>
      </c>
    </row>
    <row r="714" customFormat="false" ht="22.5" hidden="false" customHeight="false" outlineLevel="0" collapsed="false">
      <c r="A714" s="32" t="s">
        <v>27</v>
      </c>
      <c r="B714" s="33" t="n">
        <v>298</v>
      </c>
      <c r="C714" s="34" t="n">
        <v>310</v>
      </c>
      <c r="D714" s="35" t="s">
        <v>39</v>
      </c>
      <c r="E714" s="36" t="s">
        <v>21</v>
      </c>
      <c r="F714" s="35" t="s">
        <v>22</v>
      </c>
      <c r="G714" s="37" t="s">
        <v>63</v>
      </c>
      <c r="H714" s="38" t="n">
        <v>200</v>
      </c>
      <c r="I714" s="39" t="n">
        <f aca="false">I715</f>
        <v>7378887.2</v>
      </c>
      <c r="J714" s="40" t="n">
        <f aca="false">J715</f>
        <v>7529111.08</v>
      </c>
      <c r="K714" s="41" t="n">
        <f aca="false">K715</f>
        <v>7685346.24</v>
      </c>
    </row>
    <row r="715" customFormat="false" ht="22.5" hidden="false" customHeight="false" outlineLevel="0" collapsed="false">
      <c r="A715" s="32" t="s">
        <v>28</v>
      </c>
      <c r="B715" s="33" t="n">
        <v>298</v>
      </c>
      <c r="C715" s="34" t="n">
        <v>310</v>
      </c>
      <c r="D715" s="35" t="s">
        <v>39</v>
      </c>
      <c r="E715" s="36" t="s">
        <v>21</v>
      </c>
      <c r="F715" s="35" t="s">
        <v>22</v>
      </c>
      <c r="G715" s="37" t="s">
        <v>63</v>
      </c>
      <c r="H715" s="38" t="n">
        <v>240</v>
      </c>
      <c r="I715" s="39" t="n">
        <v>7378887.2</v>
      </c>
      <c r="J715" s="40" t="n">
        <v>7529111.08</v>
      </c>
      <c r="K715" s="41" t="n">
        <v>7685346.24</v>
      </c>
    </row>
    <row r="716" customFormat="false" ht="12.75" hidden="false" customHeight="false" outlineLevel="0" collapsed="false">
      <c r="A716" s="32" t="s">
        <v>46</v>
      </c>
      <c r="B716" s="33" t="n">
        <v>298</v>
      </c>
      <c r="C716" s="34" t="n">
        <v>310</v>
      </c>
      <c r="D716" s="35" t="s">
        <v>39</v>
      </c>
      <c r="E716" s="36" t="s">
        <v>21</v>
      </c>
      <c r="F716" s="35" t="s">
        <v>22</v>
      </c>
      <c r="G716" s="37" t="s">
        <v>63</v>
      </c>
      <c r="H716" s="38" t="n">
        <v>800</v>
      </c>
      <c r="I716" s="39" t="n">
        <f aca="false">I717+I718</f>
        <v>15792.6</v>
      </c>
      <c r="J716" s="40" t="n">
        <f aca="false">J717+J718</f>
        <v>15792.6</v>
      </c>
      <c r="K716" s="41" t="n">
        <f aca="false">K717+K718</f>
        <v>15792.6</v>
      </c>
    </row>
    <row r="717" customFormat="false" ht="12.75" hidden="false" customHeight="false" outlineLevel="0" collapsed="false">
      <c r="A717" s="32" t="s">
        <v>233</v>
      </c>
      <c r="B717" s="33" t="n">
        <v>298</v>
      </c>
      <c r="C717" s="34" t="n">
        <v>310</v>
      </c>
      <c r="D717" s="35" t="s">
        <v>39</v>
      </c>
      <c r="E717" s="36" t="s">
        <v>21</v>
      </c>
      <c r="F717" s="35" t="s">
        <v>22</v>
      </c>
      <c r="G717" s="37" t="s">
        <v>63</v>
      </c>
      <c r="H717" s="38" t="n">
        <v>830</v>
      </c>
      <c r="I717" s="39" t="n">
        <v>0</v>
      </c>
      <c r="J717" s="40" t="n">
        <v>0</v>
      </c>
      <c r="K717" s="41" t="n">
        <v>0</v>
      </c>
    </row>
    <row r="718" customFormat="false" ht="12.75" hidden="false" customHeight="false" outlineLevel="0" collapsed="false">
      <c r="A718" s="32" t="s">
        <v>66</v>
      </c>
      <c r="B718" s="33" t="n">
        <v>298</v>
      </c>
      <c r="C718" s="34" t="n">
        <v>310</v>
      </c>
      <c r="D718" s="35" t="s">
        <v>39</v>
      </c>
      <c r="E718" s="36" t="s">
        <v>21</v>
      </c>
      <c r="F718" s="35" t="s">
        <v>22</v>
      </c>
      <c r="G718" s="37" t="s">
        <v>63</v>
      </c>
      <c r="H718" s="38" t="n">
        <v>850</v>
      </c>
      <c r="I718" s="39" t="n">
        <v>15792.6</v>
      </c>
      <c r="J718" s="40" t="n">
        <v>15792.6</v>
      </c>
      <c r="K718" s="41" t="n">
        <v>15792.6</v>
      </c>
    </row>
    <row r="719" customFormat="false" ht="33.75" hidden="false" customHeight="false" outlineLevel="0" collapsed="false">
      <c r="A719" s="32" t="s">
        <v>293</v>
      </c>
      <c r="B719" s="33" t="n">
        <v>298</v>
      </c>
      <c r="C719" s="34" t="n">
        <v>310</v>
      </c>
      <c r="D719" s="35" t="s">
        <v>39</v>
      </c>
      <c r="E719" s="36" t="s">
        <v>21</v>
      </c>
      <c r="F719" s="35" t="s">
        <v>22</v>
      </c>
      <c r="G719" s="37" t="s">
        <v>294</v>
      </c>
      <c r="H719" s="38"/>
      <c r="I719" s="39" t="n">
        <f aca="false">I720</f>
        <v>93000</v>
      </c>
      <c r="J719" s="40" t="n">
        <f aca="false">J720</f>
        <v>93000</v>
      </c>
      <c r="K719" s="41" t="n">
        <f aca="false">K720</f>
        <v>93000</v>
      </c>
    </row>
    <row r="720" customFormat="false" ht="22.5" hidden="false" customHeight="false" outlineLevel="0" collapsed="false">
      <c r="A720" s="32" t="s">
        <v>27</v>
      </c>
      <c r="B720" s="33" t="n">
        <v>298</v>
      </c>
      <c r="C720" s="34" t="n">
        <v>310</v>
      </c>
      <c r="D720" s="35" t="s">
        <v>39</v>
      </c>
      <c r="E720" s="36" t="s">
        <v>21</v>
      </c>
      <c r="F720" s="35" t="s">
        <v>22</v>
      </c>
      <c r="G720" s="37" t="s">
        <v>294</v>
      </c>
      <c r="H720" s="38" t="n">
        <v>200</v>
      </c>
      <c r="I720" s="39" t="n">
        <f aca="false">I721</f>
        <v>93000</v>
      </c>
      <c r="J720" s="40" t="n">
        <f aca="false">J721</f>
        <v>93000</v>
      </c>
      <c r="K720" s="41" t="n">
        <f aca="false">K721</f>
        <v>93000</v>
      </c>
    </row>
    <row r="721" customFormat="false" ht="22.5" hidden="false" customHeight="false" outlineLevel="0" collapsed="false">
      <c r="A721" s="32" t="s">
        <v>28</v>
      </c>
      <c r="B721" s="33" t="n">
        <v>298</v>
      </c>
      <c r="C721" s="34" t="n">
        <v>310</v>
      </c>
      <c r="D721" s="35" t="s">
        <v>39</v>
      </c>
      <c r="E721" s="36" t="s">
        <v>21</v>
      </c>
      <c r="F721" s="35" t="s">
        <v>22</v>
      </c>
      <c r="G721" s="37" t="s">
        <v>294</v>
      </c>
      <c r="H721" s="38" t="n">
        <v>240</v>
      </c>
      <c r="I721" s="39" t="n">
        <v>93000</v>
      </c>
      <c r="J721" s="40" t="n">
        <v>93000</v>
      </c>
      <c r="K721" s="41" t="n">
        <v>93000</v>
      </c>
    </row>
    <row r="722" customFormat="false" ht="22.5" hidden="false" customHeight="false" outlineLevel="0" collapsed="false">
      <c r="A722" s="32" t="s">
        <v>295</v>
      </c>
      <c r="B722" s="33" t="n">
        <v>298</v>
      </c>
      <c r="C722" s="34" t="n">
        <v>310</v>
      </c>
      <c r="D722" s="35" t="s">
        <v>39</v>
      </c>
      <c r="E722" s="36" t="s">
        <v>21</v>
      </c>
      <c r="F722" s="35" t="s">
        <v>22</v>
      </c>
      <c r="G722" s="37" t="n">
        <v>81520</v>
      </c>
      <c r="H722" s="38"/>
      <c r="I722" s="39" t="n">
        <f aca="false">I723</f>
        <v>220000</v>
      </c>
      <c r="J722" s="40" t="n">
        <f aca="false">J723</f>
        <v>220000</v>
      </c>
      <c r="K722" s="41" t="n">
        <f aca="false">K723</f>
        <v>220000</v>
      </c>
    </row>
    <row r="723" customFormat="false" ht="22.5" hidden="false" customHeight="false" outlineLevel="0" collapsed="false">
      <c r="A723" s="32" t="s">
        <v>27</v>
      </c>
      <c r="B723" s="33" t="n">
        <v>298</v>
      </c>
      <c r="C723" s="34" t="n">
        <v>310</v>
      </c>
      <c r="D723" s="35" t="s">
        <v>39</v>
      </c>
      <c r="E723" s="36" t="s">
        <v>21</v>
      </c>
      <c r="F723" s="35" t="s">
        <v>22</v>
      </c>
      <c r="G723" s="37" t="n">
        <v>81520</v>
      </c>
      <c r="H723" s="38" t="n">
        <v>200</v>
      </c>
      <c r="I723" s="39" t="n">
        <f aca="false">I724</f>
        <v>220000</v>
      </c>
      <c r="J723" s="40" t="n">
        <f aca="false">J724</f>
        <v>220000</v>
      </c>
      <c r="K723" s="41" t="n">
        <f aca="false">K724</f>
        <v>220000</v>
      </c>
    </row>
    <row r="724" customFormat="false" ht="22.5" hidden="false" customHeight="false" outlineLevel="0" collapsed="false">
      <c r="A724" s="32" t="s">
        <v>28</v>
      </c>
      <c r="B724" s="33" t="n">
        <v>298</v>
      </c>
      <c r="C724" s="34" t="n">
        <v>310</v>
      </c>
      <c r="D724" s="35" t="s">
        <v>39</v>
      </c>
      <c r="E724" s="36" t="s">
        <v>21</v>
      </c>
      <c r="F724" s="35" t="s">
        <v>22</v>
      </c>
      <c r="G724" s="37" t="n">
        <v>81520</v>
      </c>
      <c r="H724" s="38" t="n">
        <v>240</v>
      </c>
      <c r="I724" s="39" t="n">
        <v>220000</v>
      </c>
      <c r="J724" s="40" t="n">
        <v>220000</v>
      </c>
      <c r="K724" s="41" t="n">
        <v>220000</v>
      </c>
    </row>
    <row r="725" customFormat="false" ht="22.5" hidden="false" customHeight="false" outlineLevel="0" collapsed="false">
      <c r="A725" s="32" t="s">
        <v>296</v>
      </c>
      <c r="B725" s="33" t="n">
        <v>298</v>
      </c>
      <c r="C725" s="34" t="n">
        <v>314</v>
      </c>
      <c r="D725" s="35"/>
      <c r="E725" s="36"/>
      <c r="F725" s="35"/>
      <c r="G725" s="37"/>
      <c r="H725" s="38"/>
      <c r="I725" s="39" t="n">
        <f aca="false">I726</f>
        <v>170000</v>
      </c>
      <c r="J725" s="40" t="n">
        <f aca="false">J726</f>
        <v>170000</v>
      </c>
      <c r="K725" s="41" t="n">
        <f aca="false">K726</f>
        <v>170000</v>
      </c>
    </row>
    <row r="726" customFormat="false" ht="31.5" hidden="false" customHeight="false" outlineLevel="0" collapsed="false">
      <c r="A726" s="42" t="s">
        <v>113</v>
      </c>
      <c r="B726" s="33" t="n">
        <v>298</v>
      </c>
      <c r="C726" s="34" t="n">
        <v>314</v>
      </c>
      <c r="D726" s="35" t="n">
        <v>8</v>
      </c>
      <c r="E726" s="36" t="s">
        <v>21</v>
      </c>
      <c r="F726" s="35" t="s">
        <v>22</v>
      </c>
      <c r="G726" s="37" t="s">
        <v>23</v>
      </c>
      <c r="H726" s="38"/>
      <c r="I726" s="39" t="n">
        <f aca="false">I727</f>
        <v>170000</v>
      </c>
      <c r="J726" s="40" t="n">
        <f aca="false">J727</f>
        <v>170000</v>
      </c>
      <c r="K726" s="41" t="n">
        <f aca="false">K727</f>
        <v>170000</v>
      </c>
    </row>
    <row r="727" customFormat="false" ht="22.5" hidden="false" customHeight="false" outlineLevel="0" collapsed="false">
      <c r="A727" s="32" t="s">
        <v>297</v>
      </c>
      <c r="B727" s="33" t="n">
        <v>298</v>
      </c>
      <c r="C727" s="34" t="n">
        <v>314</v>
      </c>
      <c r="D727" s="35" t="n">
        <v>8</v>
      </c>
      <c r="E727" s="36" t="s">
        <v>21</v>
      </c>
      <c r="F727" s="35" t="s">
        <v>22</v>
      </c>
      <c r="G727" s="37" t="s">
        <v>298</v>
      </c>
      <c r="H727" s="38"/>
      <c r="I727" s="39" t="n">
        <f aca="false">I728</f>
        <v>170000</v>
      </c>
      <c r="J727" s="40" t="n">
        <f aca="false">J728</f>
        <v>170000</v>
      </c>
      <c r="K727" s="41" t="n">
        <f aca="false">K728</f>
        <v>170000</v>
      </c>
    </row>
    <row r="728" customFormat="false" ht="22.5" hidden="false" customHeight="false" outlineLevel="0" collapsed="false">
      <c r="A728" s="32" t="s">
        <v>27</v>
      </c>
      <c r="B728" s="33" t="n">
        <v>298</v>
      </c>
      <c r="C728" s="34" t="n">
        <v>314</v>
      </c>
      <c r="D728" s="35" t="n">
        <v>8</v>
      </c>
      <c r="E728" s="36" t="s">
        <v>21</v>
      </c>
      <c r="F728" s="35" t="s">
        <v>22</v>
      </c>
      <c r="G728" s="37" t="s">
        <v>298</v>
      </c>
      <c r="H728" s="38" t="n">
        <v>200</v>
      </c>
      <c r="I728" s="39" t="n">
        <f aca="false">I729</f>
        <v>170000</v>
      </c>
      <c r="J728" s="40" t="n">
        <f aca="false">J729</f>
        <v>170000</v>
      </c>
      <c r="K728" s="41" t="n">
        <f aca="false">K729</f>
        <v>170000</v>
      </c>
    </row>
    <row r="729" customFormat="false" ht="22.5" hidden="false" customHeight="false" outlineLevel="0" collapsed="false">
      <c r="A729" s="32" t="s">
        <v>28</v>
      </c>
      <c r="B729" s="33" t="n">
        <v>298</v>
      </c>
      <c r="C729" s="34" t="n">
        <v>314</v>
      </c>
      <c r="D729" s="35" t="n">
        <v>8</v>
      </c>
      <c r="E729" s="36" t="s">
        <v>21</v>
      </c>
      <c r="F729" s="35" t="s">
        <v>22</v>
      </c>
      <c r="G729" s="37" t="s">
        <v>298</v>
      </c>
      <c r="H729" s="38" t="n">
        <v>240</v>
      </c>
      <c r="I729" s="39" t="n">
        <v>170000</v>
      </c>
      <c r="J729" s="40" t="n">
        <v>170000</v>
      </c>
      <c r="K729" s="41" t="n">
        <v>170000</v>
      </c>
    </row>
    <row r="730" customFormat="false" ht="12.75" hidden="false" customHeight="false" outlineLevel="0" collapsed="false">
      <c r="A730" s="32" t="s">
        <v>93</v>
      </c>
      <c r="B730" s="33" t="n">
        <v>298</v>
      </c>
      <c r="C730" s="34" t="n">
        <v>700</v>
      </c>
      <c r="D730" s="35"/>
      <c r="E730" s="36"/>
      <c r="F730" s="35"/>
      <c r="G730" s="37"/>
      <c r="H730" s="38"/>
      <c r="I730" s="39" t="n">
        <f aca="false">I731</f>
        <v>65000</v>
      </c>
      <c r="J730" s="40" t="n">
        <f aca="false">J731</f>
        <v>65000</v>
      </c>
      <c r="K730" s="41" t="n">
        <f aca="false">K731</f>
        <v>65000</v>
      </c>
    </row>
    <row r="731" customFormat="false" ht="22.5" hidden="false" customHeight="false" outlineLevel="0" collapsed="false">
      <c r="A731" s="32" t="s">
        <v>100</v>
      </c>
      <c r="B731" s="33" t="n">
        <v>298</v>
      </c>
      <c r="C731" s="34" t="n">
        <v>705</v>
      </c>
      <c r="D731" s="35"/>
      <c r="E731" s="36"/>
      <c r="F731" s="35"/>
      <c r="G731" s="37"/>
      <c r="H731" s="38"/>
      <c r="I731" s="39" t="n">
        <f aca="false">I732</f>
        <v>65000</v>
      </c>
      <c r="J731" s="40" t="n">
        <f aca="false">J732</f>
        <v>65000</v>
      </c>
      <c r="K731" s="41" t="n">
        <f aca="false">K732</f>
        <v>65000</v>
      </c>
    </row>
    <row r="732" customFormat="false" ht="31.5" hidden="false" customHeight="false" outlineLevel="0" collapsed="false">
      <c r="A732" s="42" t="s">
        <v>32</v>
      </c>
      <c r="B732" s="33" t="n">
        <v>298</v>
      </c>
      <c r="C732" s="34" t="n">
        <v>705</v>
      </c>
      <c r="D732" s="35" t="n">
        <v>11</v>
      </c>
      <c r="E732" s="36" t="s">
        <v>21</v>
      </c>
      <c r="F732" s="35" t="s">
        <v>22</v>
      </c>
      <c r="G732" s="37" t="s">
        <v>23</v>
      </c>
      <c r="H732" s="38"/>
      <c r="I732" s="39" t="n">
        <f aca="false">I733</f>
        <v>65000</v>
      </c>
      <c r="J732" s="40" t="n">
        <f aca="false">J733</f>
        <v>65000</v>
      </c>
      <c r="K732" s="41" t="n">
        <f aca="false">K733</f>
        <v>65000</v>
      </c>
    </row>
    <row r="733" customFormat="false" ht="21" hidden="false" customHeight="false" outlineLevel="0" collapsed="false">
      <c r="A733" s="42" t="s">
        <v>84</v>
      </c>
      <c r="B733" s="33" t="n">
        <v>298</v>
      </c>
      <c r="C733" s="34" t="n">
        <v>705</v>
      </c>
      <c r="D733" s="35" t="n">
        <v>11</v>
      </c>
      <c r="E733" s="36" t="n">
        <v>2</v>
      </c>
      <c r="F733" s="35" t="s">
        <v>22</v>
      </c>
      <c r="G733" s="37" t="n">
        <v>0</v>
      </c>
      <c r="H733" s="38"/>
      <c r="I733" s="39" t="n">
        <f aca="false">I734</f>
        <v>65000</v>
      </c>
      <c r="J733" s="40" t="n">
        <f aca="false">J734</f>
        <v>65000</v>
      </c>
      <c r="K733" s="41" t="n">
        <f aca="false">K734</f>
        <v>65000</v>
      </c>
    </row>
    <row r="734" customFormat="false" ht="12.75" hidden="false" customHeight="false" outlineLevel="0" collapsed="false">
      <c r="A734" s="32" t="s">
        <v>299</v>
      </c>
      <c r="B734" s="33" t="n">
        <v>298</v>
      </c>
      <c r="C734" s="34" t="n">
        <v>705</v>
      </c>
      <c r="D734" s="35" t="n">
        <v>11</v>
      </c>
      <c r="E734" s="36" t="n">
        <v>2</v>
      </c>
      <c r="F734" s="35" t="n">
        <v>0</v>
      </c>
      <c r="G734" s="37" t="s">
        <v>300</v>
      </c>
      <c r="H734" s="38"/>
      <c r="I734" s="39" t="n">
        <f aca="false">I735</f>
        <v>65000</v>
      </c>
      <c r="J734" s="40" t="n">
        <f aca="false">J735</f>
        <v>65000</v>
      </c>
      <c r="K734" s="41" t="n">
        <f aca="false">K735</f>
        <v>65000</v>
      </c>
    </row>
    <row r="735" customFormat="false" ht="22.5" hidden="false" customHeight="false" outlineLevel="0" collapsed="false">
      <c r="A735" s="32" t="s">
        <v>27</v>
      </c>
      <c r="B735" s="33" t="n">
        <v>298</v>
      </c>
      <c r="C735" s="34" t="n">
        <v>705</v>
      </c>
      <c r="D735" s="35" t="n">
        <v>11</v>
      </c>
      <c r="E735" s="36" t="n">
        <v>2</v>
      </c>
      <c r="F735" s="35" t="s">
        <v>22</v>
      </c>
      <c r="G735" s="37" t="s">
        <v>300</v>
      </c>
      <c r="H735" s="38" t="n">
        <v>200</v>
      </c>
      <c r="I735" s="39" t="n">
        <f aca="false">I736</f>
        <v>65000</v>
      </c>
      <c r="J735" s="40" t="n">
        <f aca="false">J736</f>
        <v>65000</v>
      </c>
      <c r="K735" s="41" t="n">
        <f aca="false">K736</f>
        <v>65000</v>
      </c>
    </row>
    <row r="736" customFormat="false" ht="22.5" hidden="false" customHeight="false" outlineLevel="0" collapsed="false">
      <c r="A736" s="32" t="s">
        <v>28</v>
      </c>
      <c r="B736" s="33" t="n">
        <v>298</v>
      </c>
      <c r="C736" s="34" t="n">
        <v>705</v>
      </c>
      <c r="D736" s="35" t="n">
        <v>11</v>
      </c>
      <c r="E736" s="36" t="n">
        <v>2</v>
      </c>
      <c r="F736" s="35" t="s">
        <v>22</v>
      </c>
      <c r="G736" s="37" t="s">
        <v>300</v>
      </c>
      <c r="H736" s="38" t="n">
        <v>240</v>
      </c>
      <c r="I736" s="39" t="n">
        <v>65000</v>
      </c>
      <c r="J736" s="40" t="n">
        <v>65000</v>
      </c>
      <c r="K736" s="41" t="n">
        <v>65000</v>
      </c>
    </row>
    <row r="737" customFormat="false" ht="12.75" hidden="false" customHeight="false" outlineLevel="0" collapsed="false">
      <c r="A737" s="32" t="s">
        <v>114</v>
      </c>
      <c r="B737" s="33" t="n">
        <v>298</v>
      </c>
      <c r="C737" s="34" t="n">
        <v>1000</v>
      </c>
      <c r="D737" s="35"/>
      <c r="E737" s="36"/>
      <c r="F737" s="35"/>
      <c r="G737" s="37"/>
      <c r="H737" s="38"/>
      <c r="I737" s="39" t="n">
        <f aca="false">I738+I744+I749</f>
        <v>13897681.95</v>
      </c>
      <c r="J737" s="40" t="n">
        <f aca="false">J738+J744+J749</f>
        <v>14298789.31</v>
      </c>
      <c r="K737" s="41" t="n">
        <f aca="false">K738+K744+K749</f>
        <v>14806027.66</v>
      </c>
    </row>
    <row r="738" customFormat="false" ht="12.75" hidden="false" customHeight="false" outlineLevel="0" collapsed="false">
      <c r="A738" s="32" t="s">
        <v>301</v>
      </c>
      <c r="B738" s="33" t="n">
        <v>298</v>
      </c>
      <c r="C738" s="34" t="n">
        <v>1001</v>
      </c>
      <c r="D738" s="35"/>
      <c r="E738" s="36"/>
      <c r="F738" s="35"/>
      <c r="G738" s="37"/>
      <c r="H738" s="38"/>
      <c r="I738" s="39" t="n">
        <f aca="false">I739</f>
        <v>5500000</v>
      </c>
      <c r="J738" s="40" t="n">
        <f aca="false">J739</f>
        <v>5600000</v>
      </c>
      <c r="K738" s="41" t="n">
        <f aca="false">K739</f>
        <v>5800000</v>
      </c>
    </row>
    <row r="739" customFormat="false" ht="31.5" hidden="false" customHeight="false" outlineLevel="0" collapsed="false">
      <c r="A739" s="42" t="s">
        <v>74</v>
      </c>
      <c r="B739" s="33" t="n">
        <v>298</v>
      </c>
      <c r="C739" s="34" t="n">
        <v>1001</v>
      </c>
      <c r="D739" s="35" t="s">
        <v>75</v>
      </c>
      <c r="E739" s="36" t="s">
        <v>21</v>
      </c>
      <c r="F739" s="35" t="s">
        <v>22</v>
      </c>
      <c r="G739" s="37" t="s">
        <v>23</v>
      </c>
      <c r="H739" s="38"/>
      <c r="I739" s="39" t="n">
        <f aca="false">I740</f>
        <v>5500000</v>
      </c>
      <c r="J739" s="40" t="n">
        <f aca="false">J740</f>
        <v>5600000</v>
      </c>
      <c r="K739" s="41" t="n">
        <f aca="false">K740</f>
        <v>5800000</v>
      </c>
    </row>
    <row r="740" customFormat="false" ht="21" hidden="false" customHeight="false" outlineLevel="0" collapsed="false">
      <c r="A740" s="42" t="s">
        <v>76</v>
      </c>
      <c r="B740" s="33" t="n">
        <v>298</v>
      </c>
      <c r="C740" s="34" t="n">
        <v>1001</v>
      </c>
      <c r="D740" s="35" t="s">
        <v>75</v>
      </c>
      <c r="E740" s="36" t="n">
        <v>3</v>
      </c>
      <c r="F740" s="35" t="n">
        <v>0</v>
      </c>
      <c r="G740" s="37" t="n">
        <v>0</v>
      </c>
      <c r="H740" s="38"/>
      <c r="I740" s="39" t="n">
        <f aca="false">I741</f>
        <v>5500000</v>
      </c>
      <c r="J740" s="40" t="n">
        <f aca="false">J741</f>
        <v>5600000</v>
      </c>
      <c r="K740" s="41" t="n">
        <f aca="false">K741</f>
        <v>5800000</v>
      </c>
    </row>
    <row r="741" customFormat="false" ht="12.75" hidden="false" customHeight="false" outlineLevel="0" collapsed="false">
      <c r="A741" s="32" t="s">
        <v>302</v>
      </c>
      <c r="B741" s="33" t="n">
        <v>298</v>
      </c>
      <c r="C741" s="34" t="n">
        <v>1001</v>
      </c>
      <c r="D741" s="35" t="s">
        <v>75</v>
      </c>
      <c r="E741" s="36" t="n">
        <v>3</v>
      </c>
      <c r="F741" s="35" t="s">
        <v>22</v>
      </c>
      <c r="G741" s="37" t="s">
        <v>303</v>
      </c>
      <c r="H741" s="38"/>
      <c r="I741" s="39" t="n">
        <f aca="false">I742</f>
        <v>5500000</v>
      </c>
      <c r="J741" s="40" t="n">
        <f aca="false">J742</f>
        <v>5600000</v>
      </c>
      <c r="K741" s="41" t="n">
        <f aca="false">K742</f>
        <v>5800000</v>
      </c>
    </row>
    <row r="742" customFormat="false" ht="12.75" hidden="false" customHeight="false" outlineLevel="0" collapsed="false">
      <c r="A742" s="32" t="s">
        <v>117</v>
      </c>
      <c r="B742" s="33" t="n">
        <v>298</v>
      </c>
      <c r="C742" s="34" t="n">
        <v>1001</v>
      </c>
      <c r="D742" s="35" t="s">
        <v>75</v>
      </c>
      <c r="E742" s="36" t="n">
        <v>3</v>
      </c>
      <c r="F742" s="35" t="s">
        <v>22</v>
      </c>
      <c r="G742" s="37" t="s">
        <v>303</v>
      </c>
      <c r="H742" s="38" t="n">
        <v>300</v>
      </c>
      <c r="I742" s="39" t="n">
        <f aca="false">I743</f>
        <v>5500000</v>
      </c>
      <c r="J742" s="40" t="n">
        <f aca="false">J743</f>
        <v>5600000</v>
      </c>
      <c r="K742" s="41" t="n">
        <f aca="false">K743</f>
        <v>5800000</v>
      </c>
    </row>
    <row r="743" customFormat="false" ht="12.75" hidden="false" customHeight="false" outlineLevel="0" collapsed="false">
      <c r="A743" s="32" t="s">
        <v>123</v>
      </c>
      <c r="B743" s="33" t="n">
        <v>298</v>
      </c>
      <c r="C743" s="34" t="n">
        <v>1001</v>
      </c>
      <c r="D743" s="35" t="s">
        <v>75</v>
      </c>
      <c r="E743" s="36" t="n">
        <v>3</v>
      </c>
      <c r="F743" s="35" t="s">
        <v>22</v>
      </c>
      <c r="G743" s="37" t="s">
        <v>303</v>
      </c>
      <c r="H743" s="38" t="n">
        <v>310</v>
      </c>
      <c r="I743" s="39" t="n">
        <v>5500000</v>
      </c>
      <c r="J743" s="40" t="n">
        <v>5600000</v>
      </c>
      <c r="K743" s="41" t="n">
        <v>5800000</v>
      </c>
    </row>
    <row r="744" customFormat="false" ht="12.75" hidden="false" customHeight="false" outlineLevel="0" collapsed="false">
      <c r="A744" s="32" t="s">
        <v>115</v>
      </c>
      <c r="B744" s="33" t="n">
        <v>298</v>
      </c>
      <c r="C744" s="34" t="n">
        <v>1004</v>
      </c>
      <c r="D744" s="35"/>
      <c r="E744" s="36"/>
      <c r="F744" s="35"/>
      <c r="G744" s="37"/>
      <c r="H744" s="38"/>
      <c r="I744" s="39" t="n">
        <f aca="false">I745</f>
        <v>10000</v>
      </c>
      <c r="J744" s="40" t="n">
        <f aca="false">J745</f>
        <v>10000</v>
      </c>
      <c r="K744" s="41" t="n">
        <f aca="false">K745</f>
        <v>10000</v>
      </c>
    </row>
    <row r="745" customFormat="false" ht="22.5" hidden="false" customHeight="false" outlineLevel="0" collapsed="false">
      <c r="A745" s="32" t="s">
        <v>113</v>
      </c>
      <c r="B745" s="33" t="n">
        <v>298</v>
      </c>
      <c r="C745" s="34" t="n">
        <v>1004</v>
      </c>
      <c r="D745" s="35" t="n">
        <v>8</v>
      </c>
      <c r="E745" s="36" t="n">
        <v>0</v>
      </c>
      <c r="F745" s="35" t="n">
        <v>0</v>
      </c>
      <c r="G745" s="37" t="n">
        <v>0</v>
      </c>
      <c r="H745" s="38"/>
      <c r="I745" s="39" t="n">
        <f aca="false">I746</f>
        <v>10000</v>
      </c>
      <c r="J745" s="40" t="n">
        <f aca="false">J746</f>
        <v>10000</v>
      </c>
      <c r="K745" s="41" t="n">
        <f aca="false">K746</f>
        <v>10000</v>
      </c>
    </row>
    <row r="746" customFormat="false" ht="12.75" hidden="false" customHeight="false" outlineLevel="0" collapsed="false">
      <c r="A746" s="32" t="s">
        <v>304</v>
      </c>
      <c r="B746" s="33" t="n">
        <v>298</v>
      </c>
      <c r="C746" s="34" t="n">
        <v>1004</v>
      </c>
      <c r="D746" s="35" t="n">
        <v>8</v>
      </c>
      <c r="E746" s="36" t="n">
        <v>0</v>
      </c>
      <c r="F746" s="35" t="n">
        <v>0</v>
      </c>
      <c r="G746" s="37" t="n">
        <v>80460</v>
      </c>
      <c r="H746" s="38"/>
      <c r="I746" s="39" t="n">
        <f aca="false">I747</f>
        <v>10000</v>
      </c>
      <c r="J746" s="40" t="n">
        <f aca="false">J747</f>
        <v>10000</v>
      </c>
      <c r="K746" s="41" t="n">
        <f aca="false">K747</f>
        <v>10000</v>
      </c>
    </row>
    <row r="747" customFormat="false" ht="22.5" hidden="false" customHeight="false" outlineLevel="0" collapsed="false">
      <c r="A747" s="32" t="s">
        <v>27</v>
      </c>
      <c r="B747" s="33" t="n">
        <v>298</v>
      </c>
      <c r="C747" s="34" t="n">
        <v>1004</v>
      </c>
      <c r="D747" s="35" t="n">
        <v>8</v>
      </c>
      <c r="E747" s="36" t="n">
        <v>0</v>
      </c>
      <c r="F747" s="35" t="n">
        <v>0</v>
      </c>
      <c r="G747" s="37" t="n">
        <v>80460</v>
      </c>
      <c r="H747" s="38" t="n">
        <v>200</v>
      </c>
      <c r="I747" s="39" t="n">
        <f aca="false">I748</f>
        <v>10000</v>
      </c>
      <c r="J747" s="40" t="n">
        <f aca="false">J748</f>
        <v>10000</v>
      </c>
      <c r="K747" s="41" t="n">
        <f aca="false">K748</f>
        <v>10000</v>
      </c>
    </row>
    <row r="748" customFormat="false" ht="22.5" hidden="false" customHeight="false" outlineLevel="0" collapsed="false">
      <c r="A748" s="32" t="s">
        <v>28</v>
      </c>
      <c r="B748" s="33" t="n">
        <v>298</v>
      </c>
      <c r="C748" s="34" t="n">
        <v>1004</v>
      </c>
      <c r="D748" s="35" t="n">
        <v>8</v>
      </c>
      <c r="E748" s="36" t="n">
        <v>0</v>
      </c>
      <c r="F748" s="35" t="n">
        <v>0</v>
      </c>
      <c r="G748" s="37" t="n">
        <v>80460</v>
      </c>
      <c r="H748" s="38" t="n">
        <v>240</v>
      </c>
      <c r="I748" s="39" t="n">
        <v>10000</v>
      </c>
      <c r="J748" s="40" t="n">
        <v>10000</v>
      </c>
      <c r="K748" s="41" t="n">
        <v>10000</v>
      </c>
    </row>
    <row r="749" customFormat="false" ht="12.75" hidden="false" customHeight="false" outlineLevel="0" collapsed="false">
      <c r="A749" s="32" t="s">
        <v>119</v>
      </c>
      <c r="B749" s="33" t="n">
        <v>298</v>
      </c>
      <c r="C749" s="34" t="n">
        <v>1006</v>
      </c>
      <c r="D749" s="35"/>
      <c r="E749" s="36"/>
      <c r="F749" s="35"/>
      <c r="G749" s="37"/>
      <c r="H749" s="38"/>
      <c r="I749" s="39" t="n">
        <f aca="false">I750+I758</f>
        <v>8387681.95</v>
      </c>
      <c r="J749" s="40" t="n">
        <f aca="false">J750+J758</f>
        <v>8688789.31</v>
      </c>
      <c r="K749" s="41" t="n">
        <f aca="false">K750+K758</f>
        <v>8996027.66</v>
      </c>
    </row>
    <row r="750" customFormat="false" ht="31.5" hidden="false" customHeight="false" outlineLevel="0" collapsed="false">
      <c r="A750" s="42" t="s">
        <v>74</v>
      </c>
      <c r="B750" s="33" t="n">
        <v>298</v>
      </c>
      <c r="C750" s="34" t="n">
        <v>1006</v>
      </c>
      <c r="D750" s="35" t="n">
        <v>6</v>
      </c>
      <c r="E750" s="36" t="n">
        <v>0</v>
      </c>
      <c r="F750" s="35" t="s">
        <v>22</v>
      </c>
      <c r="G750" s="37" t="s">
        <v>23</v>
      </c>
      <c r="H750" s="38"/>
      <c r="I750" s="39" t="n">
        <f aca="false">I751</f>
        <v>192848</v>
      </c>
      <c r="J750" s="40" t="n">
        <f aca="false">J751</f>
        <v>198562</v>
      </c>
      <c r="K750" s="41" t="n">
        <f aca="false">K751</f>
        <v>198562</v>
      </c>
    </row>
    <row r="751" customFormat="false" ht="21" hidden="false" customHeight="false" outlineLevel="0" collapsed="false">
      <c r="A751" s="42" t="s">
        <v>76</v>
      </c>
      <c r="B751" s="33" t="n">
        <v>298</v>
      </c>
      <c r="C751" s="34" t="n">
        <v>1006</v>
      </c>
      <c r="D751" s="35" t="n">
        <v>6</v>
      </c>
      <c r="E751" s="36" t="n">
        <v>3</v>
      </c>
      <c r="F751" s="35" t="n">
        <v>0</v>
      </c>
      <c r="G751" s="37" t="n">
        <v>0</v>
      </c>
      <c r="H751" s="38"/>
      <c r="I751" s="39" t="n">
        <f aca="false">I752+I755</f>
        <v>192848</v>
      </c>
      <c r="J751" s="40" t="n">
        <f aca="false">J752+J755</f>
        <v>198562</v>
      </c>
      <c r="K751" s="41" t="n">
        <f aca="false">K752+K755</f>
        <v>198562</v>
      </c>
    </row>
    <row r="752" customFormat="false" ht="22.5" hidden="false" customHeight="false" outlineLevel="0" collapsed="false">
      <c r="A752" s="32" t="s">
        <v>305</v>
      </c>
      <c r="B752" s="33" t="n">
        <v>298</v>
      </c>
      <c r="C752" s="34" t="n">
        <v>1006</v>
      </c>
      <c r="D752" s="35" t="n">
        <v>6</v>
      </c>
      <c r="E752" s="36" t="n">
        <v>3</v>
      </c>
      <c r="F752" s="35" t="n">
        <v>0</v>
      </c>
      <c r="G752" s="37" t="s">
        <v>306</v>
      </c>
      <c r="H752" s="38"/>
      <c r="I752" s="39" t="n">
        <f aca="false">I753</f>
        <v>142848</v>
      </c>
      <c r="J752" s="40" t="n">
        <f aca="false">J753</f>
        <v>148562</v>
      </c>
      <c r="K752" s="41" t="n">
        <f aca="false">K753</f>
        <v>148562</v>
      </c>
    </row>
    <row r="753" customFormat="false" ht="12.75" hidden="false" customHeight="false" outlineLevel="0" collapsed="false">
      <c r="A753" s="32" t="s">
        <v>117</v>
      </c>
      <c r="B753" s="33" t="n">
        <v>298</v>
      </c>
      <c r="C753" s="34" t="n">
        <v>1006</v>
      </c>
      <c r="D753" s="35" t="s">
        <v>75</v>
      </c>
      <c r="E753" s="36" t="n">
        <v>3</v>
      </c>
      <c r="F753" s="35" t="s">
        <v>22</v>
      </c>
      <c r="G753" s="37" t="s">
        <v>306</v>
      </c>
      <c r="H753" s="38" t="n">
        <v>300</v>
      </c>
      <c r="I753" s="39" t="n">
        <f aca="false">I754</f>
        <v>142848</v>
      </c>
      <c r="J753" s="40" t="n">
        <f aca="false">J754</f>
        <v>148562</v>
      </c>
      <c r="K753" s="41" t="n">
        <f aca="false">K754</f>
        <v>148562</v>
      </c>
    </row>
    <row r="754" customFormat="false" ht="22.5" hidden="false" customHeight="false" outlineLevel="0" collapsed="false">
      <c r="A754" s="32" t="s">
        <v>118</v>
      </c>
      <c r="B754" s="33" t="n">
        <v>298</v>
      </c>
      <c r="C754" s="34" t="n">
        <v>1006</v>
      </c>
      <c r="D754" s="35" t="s">
        <v>75</v>
      </c>
      <c r="E754" s="36" t="n">
        <v>3</v>
      </c>
      <c r="F754" s="35" t="s">
        <v>22</v>
      </c>
      <c r="G754" s="37" t="s">
        <v>306</v>
      </c>
      <c r="H754" s="38" t="n">
        <v>320</v>
      </c>
      <c r="I754" s="39" t="n">
        <v>142848</v>
      </c>
      <c r="J754" s="40" t="n">
        <v>148562</v>
      </c>
      <c r="K754" s="41" t="n">
        <v>148562</v>
      </c>
    </row>
    <row r="755" s="1" customFormat="true" ht="78.75" hidden="false" customHeight="false" outlineLevel="0" collapsed="false">
      <c r="A755" s="68" t="s">
        <v>307</v>
      </c>
      <c r="B755" s="84" t="n">
        <v>298</v>
      </c>
      <c r="C755" s="85" t="n">
        <v>1006</v>
      </c>
      <c r="D755" s="86" t="s">
        <v>75</v>
      </c>
      <c r="E755" s="87" t="n">
        <v>3</v>
      </c>
      <c r="F755" s="86" t="s">
        <v>22</v>
      </c>
      <c r="G755" s="88" t="n">
        <v>87030</v>
      </c>
      <c r="H755" s="89"/>
      <c r="I755" s="90" t="n">
        <f aca="false">I756</f>
        <v>50000</v>
      </c>
      <c r="J755" s="91" t="n">
        <f aca="false">J756</f>
        <v>50000</v>
      </c>
      <c r="K755" s="92" t="n">
        <f aca="false">K756</f>
        <v>50000</v>
      </c>
    </row>
    <row r="756" customFormat="false" ht="12.75" hidden="false" customHeight="false" outlineLevel="0" collapsed="false">
      <c r="A756" s="32" t="s">
        <v>117</v>
      </c>
      <c r="B756" s="33" t="n">
        <v>298</v>
      </c>
      <c r="C756" s="34" t="n">
        <v>1006</v>
      </c>
      <c r="D756" s="35" t="s">
        <v>75</v>
      </c>
      <c r="E756" s="36" t="n">
        <v>3</v>
      </c>
      <c r="F756" s="35" t="s">
        <v>22</v>
      </c>
      <c r="G756" s="37" t="n">
        <v>87030</v>
      </c>
      <c r="H756" s="38" t="n">
        <v>300</v>
      </c>
      <c r="I756" s="39" t="n">
        <f aca="false">I757</f>
        <v>50000</v>
      </c>
      <c r="J756" s="40" t="n">
        <f aca="false">J757</f>
        <v>50000</v>
      </c>
      <c r="K756" s="41" t="n">
        <f aca="false">K757</f>
        <v>50000</v>
      </c>
    </row>
    <row r="757" customFormat="false" ht="12.75" hidden="false" customHeight="false" outlineLevel="0" collapsed="false">
      <c r="A757" s="32" t="s">
        <v>123</v>
      </c>
      <c r="B757" s="33" t="n">
        <v>298</v>
      </c>
      <c r="C757" s="34" t="n">
        <v>1006</v>
      </c>
      <c r="D757" s="35" t="s">
        <v>75</v>
      </c>
      <c r="E757" s="36" t="n">
        <v>3</v>
      </c>
      <c r="F757" s="35" t="s">
        <v>22</v>
      </c>
      <c r="G757" s="37" t="n">
        <v>87030</v>
      </c>
      <c r="H757" s="38" t="n">
        <v>310</v>
      </c>
      <c r="I757" s="39" t="n">
        <v>50000</v>
      </c>
      <c r="J757" s="40" t="n">
        <v>50000</v>
      </c>
      <c r="K757" s="41" t="n">
        <v>50000</v>
      </c>
    </row>
    <row r="758" customFormat="false" ht="31.5" hidden="false" customHeight="false" outlineLevel="0" collapsed="false">
      <c r="A758" s="42" t="s">
        <v>32</v>
      </c>
      <c r="B758" s="33" t="n">
        <v>298</v>
      </c>
      <c r="C758" s="34" t="n">
        <v>1006</v>
      </c>
      <c r="D758" s="35" t="n">
        <v>11</v>
      </c>
      <c r="E758" s="36" t="n">
        <v>0</v>
      </c>
      <c r="F758" s="35" t="n">
        <v>0</v>
      </c>
      <c r="G758" s="37" t="n">
        <v>0</v>
      </c>
      <c r="H758" s="38"/>
      <c r="I758" s="39" t="n">
        <f aca="false">I759</f>
        <v>8194833.95</v>
      </c>
      <c r="J758" s="40" t="n">
        <f aca="false">J759</f>
        <v>8490227.31</v>
      </c>
      <c r="K758" s="41" t="n">
        <f aca="false">K759</f>
        <v>8797465.66</v>
      </c>
    </row>
    <row r="759" customFormat="false" ht="21" hidden="false" customHeight="false" outlineLevel="0" collapsed="false">
      <c r="A759" s="42" t="s">
        <v>84</v>
      </c>
      <c r="B759" s="33" t="n">
        <v>298</v>
      </c>
      <c r="C759" s="34" t="n">
        <v>1006</v>
      </c>
      <c r="D759" s="35" t="n">
        <v>11</v>
      </c>
      <c r="E759" s="36" t="n">
        <v>2</v>
      </c>
      <c r="F759" s="35" t="s">
        <v>22</v>
      </c>
      <c r="G759" s="37" t="n">
        <v>0</v>
      </c>
      <c r="H759" s="38"/>
      <c r="I759" s="39" t="n">
        <f aca="false">I760</f>
        <v>8194833.95</v>
      </c>
      <c r="J759" s="40" t="n">
        <f aca="false">J760</f>
        <v>8490227.31</v>
      </c>
      <c r="K759" s="41" t="n">
        <f aca="false">K760</f>
        <v>8797465.66</v>
      </c>
    </row>
    <row r="760" customFormat="false" ht="56.25" hidden="false" customHeight="false" outlineLevel="0" collapsed="false">
      <c r="A760" s="93" t="s">
        <v>308</v>
      </c>
      <c r="B760" s="33" t="n">
        <v>298</v>
      </c>
      <c r="C760" s="34" t="n">
        <v>1006</v>
      </c>
      <c r="D760" s="35" t="n">
        <v>11</v>
      </c>
      <c r="E760" s="36" t="n">
        <v>2</v>
      </c>
      <c r="F760" s="35" t="s">
        <v>22</v>
      </c>
      <c r="G760" s="37" t="s">
        <v>309</v>
      </c>
      <c r="H760" s="38"/>
      <c r="I760" s="39" t="n">
        <f aca="false">I761+I763</f>
        <v>8194833.95</v>
      </c>
      <c r="J760" s="40" t="n">
        <f aca="false">J761+J763</f>
        <v>8490227.31</v>
      </c>
      <c r="K760" s="41" t="n">
        <f aca="false">K761+K763</f>
        <v>8797465.66</v>
      </c>
    </row>
    <row r="761" customFormat="false" ht="45" hidden="false" customHeight="false" outlineLevel="0" collapsed="false">
      <c r="A761" s="32" t="s">
        <v>64</v>
      </c>
      <c r="B761" s="33" t="n">
        <v>298</v>
      </c>
      <c r="C761" s="34" t="n">
        <v>1006</v>
      </c>
      <c r="D761" s="35" t="n">
        <v>11</v>
      </c>
      <c r="E761" s="36" t="n">
        <v>2</v>
      </c>
      <c r="F761" s="35" t="s">
        <v>22</v>
      </c>
      <c r="G761" s="37" t="s">
        <v>309</v>
      </c>
      <c r="H761" s="38" t="n">
        <v>100</v>
      </c>
      <c r="I761" s="39" t="n">
        <f aca="false">I762</f>
        <v>8104833.95</v>
      </c>
      <c r="J761" s="40" t="n">
        <f aca="false">J762</f>
        <v>8400227.31</v>
      </c>
      <c r="K761" s="41" t="n">
        <f aca="false">K762</f>
        <v>8707465.66</v>
      </c>
    </row>
    <row r="762" customFormat="false" ht="22.5" hidden="false" customHeight="false" outlineLevel="0" collapsed="false">
      <c r="A762" s="32" t="s">
        <v>83</v>
      </c>
      <c r="B762" s="33" t="n">
        <v>298</v>
      </c>
      <c r="C762" s="34" t="n">
        <v>1006</v>
      </c>
      <c r="D762" s="35" t="n">
        <v>11</v>
      </c>
      <c r="E762" s="36" t="n">
        <v>2</v>
      </c>
      <c r="F762" s="35" t="s">
        <v>22</v>
      </c>
      <c r="G762" s="37" t="s">
        <v>309</v>
      </c>
      <c r="H762" s="38" t="n">
        <v>120</v>
      </c>
      <c r="I762" s="39" t="n">
        <f aca="false">7924833.95+180000</f>
        <v>8104833.95</v>
      </c>
      <c r="J762" s="40" t="n">
        <f aca="false">8220227.31+180000</f>
        <v>8400227.31</v>
      </c>
      <c r="K762" s="41" t="n">
        <f aca="false">8527465.66+180000</f>
        <v>8707465.66</v>
      </c>
    </row>
    <row r="763" customFormat="false" ht="22.5" hidden="false" customHeight="false" outlineLevel="0" collapsed="false">
      <c r="A763" s="32" t="s">
        <v>27</v>
      </c>
      <c r="B763" s="33" t="n">
        <v>298</v>
      </c>
      <c r="C763" s="34" t="n">
        <v>1006</v>
      </c>
      <c r="D763" s="35" t="n">
        <v>11</v>
      </c>
      <c r="E763" s="36" t="n">
        <v>2</v>
      </c>
      <c r="F763" s="35" t="s">
        <v>22</v>
      </c>
      <c r="G763" s="37" t="s">
        <v>309</v>
      </c>
      <c r="H763" s="38" t="n">
        <v>200</v>
      </c>
      <c r="I763" s="39" t="n">
        <f aca="false">I764</f>
        <v>90000</v>
      </c>
      <c r="J763" s="40" t="n">
        <f aca="false">J764</f>
        <v>90000</v>
      </c>
      <c r="K763" s="41" t="n">
        <f aca="false">K764</f>
        <v>90000</v>
      </c>
    </row>
    <row r="764" customFormat="false" ht="22.5" hidden="false" customHeight="false" outlineLevel="0" collapsed="false">
      <c r="A764" s="32" t="s">
        <v>28</v>
      </c>
      <c r="B764" s="33" t="n">
        <v>298</v>
      </c>
      <c r="C764" s="34" t="n">
        <v>1006</v>
      </c>
      <c r="D764" s="35" t="n">
        <v>11</v>
      </c>
      <c r="E764" s="36" t="n">
        <v>2</v>
      </c>
      <c r="F764" s="35" t="s">
        <v>22</v>
      </c>
      <c r="G764" s="37" t="s">
        <v>309</v>
      </c>
      <c r="H764" s="38" t="n">
        <v>240</v>
      </c>
      <c r="I764" s="39" t="n">
        <v>90000</v>
      </c>
      <c r="J764" s="40" t="n">
        <v>90000</v>
      </c>
      <c r="K764" s="41" t="n">
        <v>90000</v>
      </c>
    </row>
    <row r="765" customFormat="false" ht="22.5" hidden="false" customHeight="false" outlineLevel="0" collapsed="false">
      <c r="A765" s="32" t="s">
        <v>310</v>
      </c>
      <c r="B765" s="33" t="n">
        <v>298</v>
      </c>
      <c r="C765" s="34" t="n">
        <v>1300</v>
      </c>
      <c r="D765" s="35"/>
      <c r="E765" s="36"/>
      <c r="F765" s="35"/>
      <c r="G765" s="37"/>
      <c r="H765" s="38"/>
      <c r="I765" s="39" t="n">
        <f aca="false">I766</f>
        <v>23252150</v>
      </c>
      <c r="J765" s="40" t="n">
        <f aca="false">J766</f>
        <v>23254470</v>
      </c>
      <c r="K765" s="41" t="n">
        <f aca="false">K766</f>
        <v>23254470</v>
      </c>
    </row>
    <row r="766" customFormat="false" ht="22.5" hidden="false" customHeight="false" outlineLevel="0" collapsed="false">
      <c r="A766" s="32" t="s">
        <v>311</v>
      </c>
      <c r="B766" s="33" t="n">
        <v>298</v>
      </c>
      <c r="C766" s="34" t="n">
        <v>1301</v>
      </c>
      <c r="D766" s="35"/>
      <c r="E766" s="36"/>
      <c r="F766" s="35"/>
      <c r="G766" s="37"/>
      <c r="H766" s="38"/>
      <c r="I766" s="39" t="n">
        <f aca="false">I767</f>
        <v>23252150</v>
      </c>
      <c r="J766" s="40" t="n">
        <f aca="false">J767</f>
        <v>23254470</v>
      </c>
      <c r="K766" s="41" t="n">
        <f aca="false">K767</f>
        <v>23254470</v>
      </c>
    </row>
    <row r="767" customFormat="false" ht="31.5" hidden="false" customHeight="false" outlineLevel="0" collapsed="false">
      <c r="A767" s="42" t="s">
        <v>214</v>
      </c>
      <c r="B767" s="33" t="n">
        <v>298</v>
      </c>
      <c r="C767" s="34" t="n">
        <v>1301</v>
      </c>
      <c r="D767" s="35" t="n">
        <v>12</v>
      </c>
      <c r="E767" s="36" t="s">
        <v>21</v>
      </c>
      <c r="F767" s="35" t="s">
        <v>22</v>
      </c>
      <c r="G767" s="37" t="s">
        <v>23</v>
      </c>
      <c r="H767" s="38"/>
      <c r="I767" s="39" t="n">
        <f aca="false">I768</f>
        <v>23252150</v>
      </c>
      <c r="J767" s="40" t="n">
        <f aca="false">J768</f>
        <v>23254470</v>
      </c>
      <c r="K767" s="41" t="n">
        <f aca="false">K768</f>
        <v>23254470</v>
      </c>
    </row>
    <row r="768" customFormat="false" ht="12.75" hidden="false" customHeight="false" outlineLevel="0" collapsed="false">
      <c r="A768" s="32" t="s">
        <v>312</v>
      </c>
      <c r="B768" s="33" t="n">
        <v>298</v>
      </c>
      <c r="C768" s="34" t="n">
        <v>1301</v>
      </c>
      <c r="D768" s="35" t="n">
        <v>12</v>
      </c>
      <c r="E768" s="36" t="s">
        <v>21</v>
      </c>
      <c r="F768" s="35" t="s">
        <v>22</v>
      </c>
      <c r="G768" s="37" t="s">
        <v>313</v>
      </c>
      <c r="H768" s="38"/>
      <c r="I768" s="39" t="n">
        <f aca="false">I769</f>
        <v>23252150</v>
      </c>
      <c r="J768" s="40" t="n">
        <f aca="false">J769</f>
        <v>23254470</v>
      </c>
      <c r="K768" s="41" t="n">
        <f aca="false">K769</f>
        <v>23254470</v>
      </c>
    </row>
    <row r="769" customFormat="false" ht="12.75" hidden="false" customHeight="false" outlineLevel="0" collapsed="false">
      <c r="A769" s="32" t="s">
        <v>314</v>
      </c>
      <c r="B769" s="33" t="n">
        <v>298</v>
      </c>
      <c r="C769" s="34" t="n">
        <v>1301</v>
      </c>
      <c r="D769" s="35" t="n">
        <v>12</v>
      </c>
      <c r="E769" s="36" t="s">
        <v>21</v>
      </c>
      <c r="F769" s="35" t="s">
        <v>22</v>
      </c>
      <c r="G769" s="37" t="s">
        <v>313</v>
      </c>
      <c r="H769" s="38" t="n">
        <v>700</v>
      </c>
      <c r="I769" s="39" t="n">
        <f aca="false">I770</f>
        <v>23252150</v>
      </c>
      <c r="J769" s="40" t="n">
        <f aca="false">J770</f>
        <v>23254470</v>
      </c>
      <c r="K769" s="41" t="n">
        <f aca="false">K770</f>
        <v>23254470</v>
      </c>
    </row>
    <row r="770" customFormat="false" ht="12.75" hidden="false" customHeight="false" outlineLevel="0" collapsed="false">
      <c r="A770" s="32" t="s">
        <v>312</v>
      </c>
      <c r="B770" s="33" t="n">
        <v>298</v>
      </c>
      <c r="C770" s="34" t="n">
        <v>1301</v>
      </c>
      <c r="D770" s="35" t="n">
        <v>12</v>
      </c>
      <c r="E770" s="36" t="s">
        <v>21</v>
      </c>
      <c r="F770" s="35" t="s">
        <v>22</v>
      </c>
      <c r="G770" s="37" t="s">
        <v>313</v>
      </c>
      <c r="H770" s="38" t="n">
        <v>730</v>
      </c>
      <c r="I770" s="39" t="n">
        <v>23252150</v>
      </c>
      <c r="J770" s="40" t="n">
        <v>23254470</v>
      </c>
      <c r="K770" s="41" t="n">
        <v>23254470</v>
      </c>
    </row>
    <row r="771" s="31" customFormat="true" ht="21" hidden="false" customHeight="false" outlineLevel="0" collapsed="false">
      <c r="A771" s="42" t="s">
        <v>315</v>
      </c>
      <c r="B771" s="43" t="n">
        <v>302</v>
      </c>
      <c r="C771" s="44"/>
      <c r="D771" s="45"/>
      <c r="E771" s="46"/>
      <c r="F771" s="45"/>
      <c r="G771" s="47"/>
      <c r="H771" s="48"/>
      <c r="I771" s="49" t="n">
        <f aca="false">I772</f>
        <v>7283734.42</v>
      </c>
      <c r="J771" s="50" t="n">
        <f aca="false">J772</f>
        <v>7550626.76</v>
      </c>
      <c r="K771" s="51" t="n">
        <f aca="false">K772</f>
        <v>7828501.59</v>
      </c>
    </row>
    <row r="772" customFormat="false" ht="12.75" hidden="false" customHeight="false" outlineLevel="0" collapsed="false">
      <c r="A772" s="32" t="s">
        <v>17</v>
      </c>
      <c r="B772" s="33" t="n">
        <v>302</v>
      </c>
      <c r="C772" s="34" t="n">
        <v>100</v>
      </c>
      <c r="D772" s="35"/>
      <c r="E772" s="36"/>
      <c r="F772" s="35"/>
      <c r="G772" s="37"/>
      <c r="H772" s="38"/>
      <c r="I772" s="39" t="n">
        <f aca="false">I773</f>
        <v>7283734.42</v>
      </c>
      <c r="J772" s="40" t="n">
        <f aca="false">J773</f>
        <v>7550626.76</v>
      </c>
      <c r="K772" s="41" t="n">
        <f aca="false">K773</f>
        <v>7828501.59</v>
      </c>
    </row>
    <row r="773" customFormat="false" ht="33.75" hidden="false" customHeight="false" outlineLevel="0" collapsed="false">
      <c r="A773" s="32" t="s">
        <v>316</v>
      </c>
      <c r="B773" s="33" t="n">
        <v>302</v>
      </c>
      <c r="C773" s="34" t="n">
        <v>103</v>
      </c>
      <c r="D773" s="35"/>
      <c r="E773" s="36"/>
      <c r="F773" s="35"/>
      <c r="G773" s="37"/>
      <c r="H773" s="38"/>
      <c r="I773" s="39" t="n">
        <f aca="false">I774</f>
        <v>7283734.42</v>
      </c>
      <c r="J773" s="40" t="n">
        <f aca="false">J774</f>
        <v>7550626.76</v>
      </c>
      <c r="K773" s="41" t="n">
        <f aca="false">K774</f>
        <v>7828501.59</v>
      </c>
    </row>
    <row r="774" customFormat="false" ht="45" hidden="false" customHeight="false" outlineLevel="0" collapsed="false">
      <c r="A774" s="32" t="s">
        <v>317</v>
      </c>
      <c r="B774" s="33" t="n">
        <v>302</v>
      </c>
      <c r="C774" s="34" t="n">
        <v>103</v>
      </c>
      <c r="D774" s="35" t="s">
        <v>318</v>
      </c>
      <c r="E774" s="36" t="s">
        <v>21</v>
      </c>
      <c r="F774" s="35" t="s">
        <v>22</v>
      </c>
      <c r="G774" s="37" t="s">
        <v>23</v>
      </c>
      <c r="H774" s="38"/>
      <c r="I774" s="39" t="n">
        <f aca="false">I775+I779+I787</f>
        <v>7283734.42</v>
      </c>
      <c r="J774" s="40" t="n">
        <f aca="false">J775+J779+J787</f>
        <v>7550626.76</v>
      </c>
      <c r="K774" s="41" t="n">
        <f aca="false">K775+K779+K787</f>
        <v>7828501.59</v>
      </c>
    </row>
    <row r="775" customFormat="false" ht="22.5" hidden="false" customHeight="false" outlineLevel="0" collapsed="false">
      <c r="A775" s="32" t="s">
        <v>319</v>
      </c>
      <c r="B775" s="33" t="n">
        <v>302</v>
      </c>
      <c r="C775" s="34" t="n">
        <v>103</v>
      </c>
      <c r="D775" s="35" t="s">
        <v>318</v>
      </c>
      <c r="E775" s="36" t="s">
        <v>275</v>
      </c>
      <c r="F775" s="35" t="s">
        <v>22</v>
      </c>
      <c r="G775" s="37" t="s">
        <v>23</v>
      </c>
      <c r="H775" s="38"/>
      <c r="I775" s="39" t="n">
        <f aca="false">I776</f>
        <v>3227527.12</v>
      </c>
      <c r="J775" s="40" t="n">
        <f aca="false">J776</f>
        <v>3356628.21</v>
      </c>
      <c r="K775" s="41" t="n">
        <f aca="false">K776</f>
        <v>3490893.34</v>
      </c>
    </row>
    <row r="776" customFormat="false" ht="22.5" hidden="false" customHeight="false" outlineLevel="0" collapsed="false">
      <c r="A776" s="32" t="s">
        <v>81</v>
      </c>
      <c r="B776" s="33" t="n">
        <v>302</v>
      </c>
      <c r="C776" s="34" t="n">
        <v>103</v>
      </c>
      <c r="D776" s="35" t="s">
        <v>318</v>
      </c>
      <c r="E776" s="36" t="s">
        <v>275</v>
      </c>
      <c r="F776" s="35" t="s">
        <v>22</v>
      </c>
      <c r="G776" s="37" t="s">
        <v>82</v>
      </c>
      <c r="H776" s="38"/>
      <c r="I776" s="39" t="n">
        <f aca="false">I777</f>
        <v>3227527.12</v>
      </c>
      <c r="J776" s="40" t="n">
        <f aca="false">J777</f>
        <v>3356628.21</v>
      </c>
      <c r="K776" s="41" t="n">
        <f aca="false">K777</f>
        <v>3490893.34</v>
      </c>
    </row>
    <row r="777" customFormat="false" ht="45" hidden="false" customHeight="false" outlineLevel="0" collapsed="false">
      <c r="A777" s="32" t="s">
        <v>64</v>
      </c>
      <c r="B777" s="33" t="n">
        <v>302</v>
      </c>
      <c r="C777" s="34" t="n">
        <v>103</v>
      </c>
      <c r="D777" s="35" t="s">
        <v>318</v>
      </c>
      <c r="E777" s="36" t="s">
        <v>275</v>
      </c>
      <c r="F777" s="35" t="s">
        <v>22</v>
      </c>
      <c r="G777" s="37" t="s">
        <v>82</v>
      </c>
      <c r="H777" s="38" t="n">
        <v>100</v>
      </c>
      <c r="I777" s="39" t="n">
        <f aca="false">I778</f>
        <v>3227527.12</v>
      </c>
      <c r="J777" s="40" t="n">
        <f aca="false">J778</f>
        <v>3356628.21</v>
      </c>
      <c r="K777" s="41" t="n">
        <f aca="false">K778</f>
        <v>3490893.34</v>
      </c>
    </row>
    <row r="778" customFormat="false" ht="22.5" hidden="false" customHeight="false" outlineLevel="0" collapsed="false">
      <c r="A778" s="32" t="s">
        <v>83</v>
      </c>
      <c r="B778" s="33" t="n">
        <v>302</v>
      </c>
      <c r="C778" s="34" t="n">
        <v>103</v>
      </c>
      <c r="D778" s="35" t="s">
        <v>318</v>
      </c>
      <c r="E778" s="36" t="s">
        <v>275</v>
      </c>
      <c r="F778" s="35" t="s">
        <v>22</v>
      </c>
      <c r="G778" s="37" t="s">
        <v>82</v>
      </c>
      <c r="H778" s="38" t="n">
        <v>120</v>
      </c>
      <c r="I778" s="39" t="n">
        <v>3227527.12</v>
      </c>
      <c r="J778" s="40" t="n">
        <v>3356628.21</v>
      </c>
      <c r="K778" s="41" t="n">
        <v>3490893.34</v>
      </c>
    </row>
    <row r="779" customFormat="false" ht="12.75" hidden="false" customHeight="false" outlineLevel="0" collapsed="false">
      <c r="A779" s="42" t="s">
        <v>320</v>
      </c>
      <c r="B779" s="33" t="n">
        <v>302</v>
      </c>
      <c r="C779" s="34" t="n">
        <v>103</v>
      </c>
      <c r="D779" s="35" t="s">
        <v>318</v>
      </c>
      <c r="E779" s="36" t="s">
        <v>321</v>
      </c>
      <c r="F779" s="35" t="s">
        <v>22</v>
      </c>
      <c r="G779" s="37" t="s">
        <v>23</v>
      </c>
      <c r="H779" s="38"/>
      <c r="I779" s="39" t="n">
        <f aca="false">I780</f>
        <v>3826356.3</v>
      </c>
      <c r="J779" s="40" t="n">
        <f aca="false">J780</f>
        <v>3964442.55</v>
      </c>
      <c r="K779" s="41" t="n">
        <f aca="false">K780</f>
        <v>4108052.25</v>
      </c>
    </row>
    <row r="780" customFormat="false" ht="22.5" hidden="false" customHeight="false" outlineLevel="0" collapsed="false">
      <c r="A780" s="32" t="s">
        <v>81</v>
      </c>
      <c r="B780" s="33" t="n">
        <v>302</v>
      </c>
      <c r="C780" s="34" t="n">
        <v>103</v>
      </c>
      <c r="D780" s="35" t="s">
        <v>318</v>
      </c>
      <c r="E780" s="36" t="s">
        <v>321</v>
      </c>
      <c r="F780" s="35" t="s">
        <v>22</v>
      </c>
      <c r="G780" s="37" t="s">
        <v>82</v>
      </c>
      <c r="H780" s="38"/>
      <c r="I780" s="39" t="n">
        <f aca="false">I781+I783+I785</f>
        <v>3826356.3</v>
      </c>
      <c r="J780" s="40" t="n">
        <f aca="false">J781+J783+J785</f>
        <v>3964442.55</v>
      </c>
      <c r="K780" s="41" t="n">
        <f aca="false">K781+K783+K785</f>
        <v>4108052.25</v>
      </c>
    </row>
    <row r="781" customFormat="false" ht="45" hidden="false" customHeight="false" outlineLevel="0" collapsed="false">
      <c r="A781" s="32" t="s">
        <v>64</v>
      </c>
      <c r="B781" s="33" t="n">
        <v>302</v>
      </c>
      <c r="C781" s="34" t="n">
        <v>103</v>
      </c>
      <c r="D781" s="35" t="s">
        <v>318</v>
      </c>
      <c r="E781" s="36" t="s">
        <v>321</v>
      </c>
      <c r="F781" s="35" t="s">
        <v>22</v>
      </c>
      <c r="G781" s="37" t="s">
        <v>82</v>
      </c>
      <c r="H781" s="38" t="n">
        <v>100</v>
      </c>
      <c r="I781" s="39" t="n">
        <f aca="false">I782</f>
        <v>3628656.3</v>
      </c>
      <c r="J781" s="40" t="n">
        <f aca="false">J782</f>
        <v>3766742.55</v>
      </c>
      <c r="K781" s="41" t="n">
        <f aca="false">K782</f>
        <v>3910352.25</v>
      </c>
    </row>
    <row r="782" customFormat="false" ht="22.5" hidden="false" customHeight="false" outlineLevel="0" collapsed="false">
      <c r="A782" s="32" t="s">
        <v>83</v>
      </c>
      <c r="B782" s="33" t="n">
        <v>302</v>
      </c>
      <c r="C782" s="34" t="n">
        <v>103</v>
      </c>
      <c r="D782" s="35" t="s">
        <v>318</v>
      </c>
      <c r="E782" s="36" t="s">
        <v>321</v>
      </c>
      <c r="F782" s="35" t="s">
        <v>22</v>
      </c>
      <c r="G782" s="37" t="s">
        <v>82</v>
      </c>
      <c r="H782" s="38" t="n">
        <v>120</v>
      </c>
      <c r="I782" s="39" t="n">
        <f aca="false">3452156.3+176500</f>
        <v>3628656.3</v>
      </c>
      <c r="J782" s="40" t="n">
        <f aca="false">3590242.55+176500</f>
        <v>3766742.55</v>
      </c>
      <c r="K782" s="41" t="n">
        <f aca="false">3733852.25+176500</f>
        <v>3910352.25</v>
      </c>
    </row>
    <row r="783" customFormat="false" ht="22.5" hidden="false" customHeight="false" outlineLevel="0" collapsed="false">
      <c r="A783" s="32" t="s">
        <v>27</v>
      </c>
      <c r="B783" s="33" t="n">
        <v>302</v>
      </c>
      <c r="C783" s="34" t="n">
        <v>103</v>
      </c>
      <c r="D783" s="35" t="s">
        <v>318</v>
      </c>
      <c r="E783" s="36" t="s">
        <v>321</v>
      </c>
      <c r="F783" s="35" t="s">
        <v>22</v>
      </c>
      <c r="G783" s="37" t="s">
        <v>82</v>
      </c>
      <c r="H783" s="38" t="n">
        <v>200</v>
      </c>
      <c r="I783" s="39" t="n">
        <f aca="false">I784</f>
        <v>196700</v>
      </c>
      <c r="J783" s="40" t="n">
        <f aca="false">J784</f>
        <v>196700</v>
      </c>
      <c r="K783" s="41" t="n">
        <f aca="false">K784</f>
        <v>196700</v>
      </c>
    </row>
    <row r="784" customFormat="false" ht="22.5" hidden="false" customHeight="false" outlineLevel="0" collapsed="false">
      <c r="A784" s="32" t="s">
        <v>28</v>
      </c>
      <c r="B784" s="33" t="n">
        <v>302</v>
      </c>
      <c r="C784" s="34" t="n">
        <v>103</v>
      </c>
      <c r="D784" s="35" t="s">
        <v>318</v>
      </c>
      <c r="E784" s="36" t="s">
        <v>321</v>
      </c>
      <c r="F784" s="35" t="s">
        <v>22</v>
      </c>
      <c r="G784" s="37" t="s">
        <v>82</v>
      </c>
      <c r="H784" s="38" t="n">
        <v>240</v>
      </c>
      <c r="I784" s="39" t="n">
        <v>196700</v>
      </c>
      <c r="J784" s="40" t="n">
        <v>196700</v>
      </c>
      <c r="K784" s="41" t="n">
        <v>196700</v>
      </c>
    </row>
    <row r="785" customFormat="false" ht="12.75" hidden="false" customHeight="false" outlineLevel="0" collapsed="false">
      <c r="A785" s="32" t="s">
        <v>46</v>
      </c>
      <c r="B785" s="33" t="n">
        <v>302</v>
      </c>
      <c r="C785" s="34" t="n">
        <v>103</v>
      </c>
      <c r="D785" s="35" t="s">
        <v>318</v>
      </c>
      <c r="E785" s="36" t="s">
        <v>321</v>
      </c>
      <c r="F785" s="35" t="s">
        <v>22</v>
      </c>
      <c r="G785" s="37" t="s">
        <v>82</v>
      </c>
      <c r="H785" s="38" t="n">
        <v>800</v>
      </c>
      <c r="I785" s="39" t="n">
        <f aca="false">I786</f>
        <v>1000</v>
      </c>
      <c r="J785" s="40" t="n">
        <f aca="false">J786</f>
        <v>1000</v>
      </c>
      <c r="K785" s="41" t="n">
        <f aca="false">K786</f>
        <v>1000</v>
      </c>
    </row>
    <row r="786" customFormat="false" ht="12.75" hidden="false" customHeight="false" outlineLevel="0" collapsed="false">
      <c r="A786" s="32" t="s">
        <v>66</v>
      </c>
      <c r="B786" s="33" t="n">
        <v>302</v>
      </c>
      <c r="C786" s="34" t="n">
        <v>103</v>
      </c>
      <c r="D786" s="35" t="s">
        <v>318</v>
      </c>
      <c r="E786" s="36" t="s">
        <v>321</v>
      </c>
      <c r="F786" s="35" t="s">
        <v>22</v>
      </c>
      <c r="G786" s="37" t="s">
        <v>82</v>
      </c>
      <c r="H786" s="38" t="n">
        <v>850</v>
      </c>
      <c r="I786" s="39" t="n">
        <v>1000</v>
      </c>
      <c r="J786" s="40" t="n">
        <v>1000</v>
      </c>
      <c r="K786" s="41" t="n">
        <v>1000</v>
      </c>
    </row>
    <row r="787" customFormat="false" ht="21" hidden="false" customHeight="false" outlineLevel="0" collapsed="false">
      <c r="A787" s="42" t="s">
        <v>322</v>
      </c>
      <c r="B787" s="33" t="n">
        <v>302</v>
      </c>
      <c r="C787" s="34" t="n">
        <v>103</v>
      </c>
      <c r="D787" s="35" t="s">
        <v>318</v>
      </c>
      <c r="E787" s="36" t="s">
        <v>323</v>
      </c>
      <c r="F787" s="35" t="s">
        <v>22</v>
      </c>
      <c r="G787" s="37" t="s">
        <v>23</v>
      </c>
      <c r="H787" s="38"/>
      <c r="I787" s="39" t="n">
        <f aca="false">I788</f>
        <v>229851</v>
      </c>
      <c r="J787" s="40" t="n">
        <f aca="false">J788</f>
        <v>229556</v>
      </c>
      <c r="K787" s="41" t="n">
        <f aca="false">K788</f>
        <v>229556</v>
      </c>
    </row>
    <row r="788" customFormat="false" ht="22.5" hidden="false" customHeight="false" outlineLevel="0" collapsed="false">
      <c r="A788" s="32" t="s">
        <v>81</v>
      </c>
      <c r="B788" s="33" t="n">
        <v>302</v>
      </c>
      <c r="C788" s="34" t="n">
        <v>103</v>
      </c>
      <c r="D788" s="35" t="s">
        <v>318</v>
      </c>
      <c r="E788" s="36" t="s">
        <v>323</v>
      </c>
      <c r="F788" s="35" t="s">
        <v>22</v>
      </c>
      <c r="G788" s="37" t="s">
        <v>82</v>
      </c>
      <c r="H788" s="38"/>
      <c r="I788" s="39" t="n">
        <f aca="false">I789</f>
        <v>229851</v>
      </c>
      <c r="J788" s="40" t="n">
        <f aca="false">J789</f>
        <v>229556</v>
      </c>
      <c r="K788" s="41" t="n">
        <f aca="false">K789</f>
        <v>229556</v>
      </c>
    </row>
    <row r="789" customFormat="false" ht="45" hidden="false" customHeight="false" outlineLevel="0" collapsed="false">
      <c r="A789" s="32" t="s">
        <v>64</v>
      </c>
      <c r="B789" s="33" t="n">
        <v>302</v>
      </c>
      <c r="C789" s="34" t="n">
        <v>103</v>
      </c>
      <c r="D789" s="35" t="s">
        <v>318</v>
      </c>
      <c r="E789" s="36" t="s">
        <v>323</v>
      </c>
      <c r="F789" s="35" t="s">
        <v>22</v>
      </c>
      <c r="G789" s="37" t="s">
        <v>82</v>
      </c>
      <c r="H789" s="38" t="n">
        <v>100</v>
      </c>
      <c r="I789" s="39" t="n">
        <f aca="false">I790</f>
        <v>229851</v>
      </c>
      <c r="J789" s="40" t="n">
        <f aca="false">J790</f>
        <v>229556</v>
      </c>
      <c r="K789" s="41" t="n">
        <f aca="false">K790</f>
        <v>229556</v>
      </c>
    </row>
    <row r="790" customFormat="false" ht="22.5" hidden="false" customHeight="false" outlineLevel="0" collapsed="false">
      <c r="A790" s="32" t="s">
        <v>83</v>
      </c>
      <c r="B790" s="33" t="n">
        <v>302</v>
      </c>
      <c r="C790" s="34" t="n">
        <v>103</v>
      </c>
      <c r="D790" s="35" t="s">
        <v>318</v>
      </c>
      <c r="E790" s="36" t="s">
        <v>323</v>
      </c>
      <c r="F790" s="35" t="s">
        <v>22</v>
      </c>
      <c r="G790" s="37" t="s">
        <v>82</v>
      </c>
      <c r="H790" s="38" t="n">
        <v>120</v>
      </c>
      <c r="I790" s="39" t="n">
        <f aca="false">29851+200000</f>
        <v>229851</v>
      </c>
      <c r="J790" s="40" t="n">
        <f aca="false">29556+200000</f>
        <v>229556</v>
      </c>
      <c r="K790" s="41" t="n">
        <f aca="false">29556+200000</f>
        <v>229556</v>
      </c>
    </row>
    <row r="791" customFormat="false" ht="21" hidden="false" customHeight="false" outlineLevel="0" collapsed="false">
      <c r="A791" s="42" t="s">
        <v>324</v>
      </c>
      <c r="B791" s="43" t="n">
        <v>324</v>
      </c>
      <c r="C791" s="44"/>
      <c r="D791" s="45"/>
      <c r="E791" s="46"/>
      <c r="F791" s="45"/>
      <c r="G791" s="47"/>
      <c r="H791" s="48"/>
      <c r="I791" s="49" t="n">
        <f aca="false">I792+I800</f>
        <v>5295805.89</v>
      </c>
      <c r="J791" s="50" t="n">
        <f aca="false">J792+J800</f>
        <v>5492178.82</v>
      </c>
      <c r="K791" s="51" t="n">
        <f aca="false">K792+K800</f>
        <v>5696406.49</v>
      </c>
    </row>
    <row r="792" customFormat="false" ht="12.75" hidden="false" customHeight="false" outlineLevel="0" collapsed="false">
      <c r="A792" s="32" t="s">
        <v>17</v>
      </c>
      <c r="B792" s="33" t="n">
        <v>324</v>
      </c>
      <c r="C792" s="34" t="n">
        <v>100</v>
      </c>
      <c r="D792" s="45"/>
      <c r="E792" s="46"/>
      <c r="F792" s="45"/>
      <c r="G792" s="47"/>
      <c r="H792" s="48"/>
      <c r="I792" s="39" t="n">
        <f aca="false">I793</f>
        <v>5273305.89</v>
      </c>
      <c r="J792" s="40" t="n">
        <f aca="false">J793</f>
        <v>5469678.82</v>
      </c>
      <c r="K792" s="41" t="n">
        <f aca="false">K793</f>
        <v>5673906.49</v>
      </c>
    </row>
    <row r="793" customFormat="false" ht="33.75" hidden="false" customHeight="false" outlineLevel="0" collapsed="false">
      <c r="A793" s="32" t="s">
        <v>224</v>
      </c>
      <c r="B793" s="33" t="n">
        <v>324</v>
      </c>
      <c r="C793" s="34" t="n">
        <v>106</v>
      </c>
      <c r="D793" s="35"/>
      <c r="E793" s="36"/>
      <c r="F793" s="35"/>
      <c r="G793" s="37"/>
      <c r="H793" s="38"/>
      <c r="I793" s="39" t="n">
        <f aca="false">I794</f>
        <v>5273305.89</v>
      </c>
      <c r="J793" s="40" t="n">
        <f aca="false">J794</f>
        <v>5469678.82</v>
      </c>
      <c r="K793" s="41" t="n">
        <f aca="false">K794</f>
        <v>5673906.49</v>
      </c>
    </row>
    <row r="794" customFormat="false" ht="22.5" hidden="false" customHeight="false" outlineLevel="0" collapsed="false">
      <c r="A794" s="32" t="s">
        <v>325</v>
      </c>
      <c r="B794" s="33" t="n">
        <v>324</v>
      </c>
      <c r="C794" s="34" t="n">
        <v>106</v>
      </c>
      <c r="D794" s="35" t="s">
        <v>326</v>
      </c>
      <c r="E794" s="36" t="s">
        <v>21</v>
      </c>
      <c r="F794" s="35" t="s">
        <v>22</v>
      </c>
      <c r="G794" s="37" t="s">
        <v>23</v>
      </c>
      <c r="H794" s="38"/>
      <c r="I794" s="39" t="n">
        <f aca="false">I795</f>
        <v>5273305.89</v>
      </c>
      <c r="J794" s="40" t="n">
        <f aca="false">J795</f>
        <v>5469678.82</v>
      </c>
      <c r="K794" s="41" t="n">
        <f aca="false">K795</f>
        <v>5673906.49</v>
      </c>
    </row>
    <row r="795" customFormat="false" ht="22.5" hidden="false" customHeight="false" outlineLevel="0" collapsed="false">
      <c r="A795" s="32" t="s">
        <v>81</v>
      </c>
      <c r="B795" s="33" t="n">
        <v>324</v>
      </c>
      <c r="C795" s="34" t="n">
        <v>106</v>
      </c>
      <c r="D795" s="35" t="s">
        <v>326</v>
      </c>
      <c r="E795" s="36" t="s">
        <v>21</v>
      </c>
      <c r="F795" s="35" t="s">
        <v>22</v>
      </c>
      <c r="G795" s="37" t="s">
        <v>82</v>
      </c>
      <c r="H795" s="38"/>
      <c r="I795" s="39" t="n">
        <f aca="false">I796+I798</f>
        <v>5273305.89</v>
      </c>
      <c r="J795" s="40" t="n">
        <f aca="false">J796+J798</f>
        <v>5469678.82</v>
      </c>
      <c r="K795" s="41" t="n">
        <f aca="false">K796+K798</f>
        <v>5673906.49</v>
      </c>
    </row>
    <row r="796" customFormat="false" ht="45" hidden="false" customHeight="false" outlineLevel="0" collapsed="false">
      <c r="A796" s="32" t="s">
        <v>64</v>
      </c>
      <c r="B796" s="33" t="n">
        <v>324</v>
      </c>
      <c r="C796" s="34" t="n">
        <v>106</v>
      </c>
      <c r="D796" s="35" t="s">
        <v>326</v>
      </c>
      <c r="E796" s="36" t="s">
        <v>21</v>
      </c>
      <c r="F796" s="35" t="s">
        <v>22</v>
      </c>
      <c r="G796" s="37" t="s">
        <v>82</v>
      </c>
      <c r="H796" s="38" t="n">
        <v>100</v>
      </c>
      <c r="I796" s="39" t="n">
        <f aca="false">I797</f>
        <v>5035178.89</v>
      </c>
      <c r="J796" s="40" t="n">
        <f aca="false">J797</f>
        <v>5231551.82</v>
      </c>
      <c r="K796" s="41" t="n">
        <f aca="false">K797</f>
        <v>5435779.49</v>
      </c>
    </row>
    <row r="797" customFormat="false" ht="22.5" hidden="false" customHeight="false" outlineLevel="0" collapsed="false">
      <c r="A797" s="32" t="s">
        <v>83</v>
      </c>
      <c r="B797" s="33" t="n">
        <v>324</v>
      </c>
      <c r="C797" s="34" t="n">
        <v>106</v>
      </c>
      <c r="D797" s="35" t="s">
        <v>326</v>
      </c>
      <c r="E797" s="36" t="s">
        <v>21</v>
      </c>
      <c r="F797" s="35" t="s">
        <v>22</v>
      </c>
      <c r="G797" s="37" t="s">
        <v>82</v>
      </c>
      <c r="H797" s="38" t="n">
        <v>120</v>
      </c>
      <c r="I797" s="39" t="n">
        <f aca="false">4909318.89+125860</f>
        <v>5035178.89</v>
      </c>
      <c r="J797" s="40" t="n">
        <f aca="false">5105691.82+125860</f>
        <v>5231551.82</v>
      </c>
      <c r="K797" s="41" t="n">
        <f aca="false">5309919.49+125860</f>
        <v>5435779.49</v>
      </c>
    </row>
    <row r="798" customFormat="false" ht="22.5" hidden="false" customHeight="false" outlineLevel="0" collapsed="false">
      <c r="A798" s="32" t="s">
        <v>27</v>
      </c>
      <c r="B798" s="33" t="n">
        <v>324</v>
      </c>
      <c r="C798" s="34" t="n">
        <v>106</v>
      </c>
      <c r="D798" s="35" t="s">
        <v>326</v>
      </c>
      <c r="E798" s="36" t="s">
        <v>21</v>
      </c>
      <c r="F798" s="35" t="s">
        <v>22</v>
      </c>
      <c r="G798" s="37" t="s">
        <v>82</v>
      </c>
      <c r="H798" s="38" t="n">
        <v>200</v>
      </c>
      <c r="I798" s="39" t="n">
        <f aca="false">I799</f>
        <v>238127</v>
      </c>
      <c r="J798" s="40" t="n">
        <f aca="false">J799</f>
        <v>238127</v>
      </c>
      <c r="K798" s="41" t="n">
        <f aca="false">K799</f>
        <v>238127</v>
      </c>
    </row>
    <row r="799" customFormat="false" ht="22.5" hidden="false" customHeight="false" outlineLevel="0" collapsed="false">
      <c r="A799" s="32" t="s">
        <v>28</v>
      </c>
      <c r="B799" s="33" t="n">
        <v>324</v>
      </c>
      <c r="C799" s="34" t="n">
        <v>106</v>
      </c>
      <c r="D799" s="35" t="s">
        <v>326</v>
      </c>
      <c r="E799" s="36" t="s">
        <v>21</v>
      </c>
      <c r="F799" s="35" t="s">
        <v>22</v>
      </c>
      <c r="G799" s="37" t="s">
        <v>82</v>
      </c>
      <c r="H799" s="38" t="n">
        <v>240</v>
      </c>
      <c r="I799" s="39" t="n">
        <v>238127</v>
      </c>
      <c r="J799" s="40" t="n">
        <v>238127</v>
      </c>
      <c r="K799" s="41" t="n">
        <v>238127</v>
      </c>
    </row>
    <row r="800" customFormat="false" ht="12.75" hidden="false" customHeight="false" outlineLevel="0" collapsed="false">
      <c r="A800" s="32" t="s">
        <v>93</v>
      </c>
      <c r="B800" s="33" t="n">
        <v>324</v>
      </c>
      <c r="C800" s="34" t="n">
        <v>700</v>
      </c>
      <c r="D800" s="35"/>
      <c r="E800" s="36"/>
      <c r="F800" s="35"/>
      <c r="G800" s="37"/>
      <c r="H800" s="38"/>
      <c r="I800" s="39" t="n">
        <f aca="false">I801</f>
        <v>22500</v>
      </c>
      <c r="J800" s="40" t="n">
        <f aca="false">J801</f>
        <v>22500</v>
      </c>
      <c r="K800" s="41" t="n">
        <f aca="false">K801</f>
        <v>22500</v>
      </c>
    </row>
    <row r="801" customFormat="false" ht="22.5" hidden="false" customHeight="false" outlineLevel="0" collapsed="false">
      <c r="A801" s="32" t="s">
        <v>100</v>
      </c>
      <c r="B801" s="33" t="n">
        <v>324</v>
      </c>
      <c r="C801" s="34" t="n">
        <v>705</v>
      </c>
      <c r="D801" s="35"/>
      <c r="E801" s="36"/>
      <c r="F801" s="35"/>
      <c r="G801" s="37"/>
      <c r="H801" s="38"/>
      <c r="I801" s="39" t="n">
        <f aca="false">I802</f>
        <v>22500</v>
      </c>
      <c r="J801" s="40" t="n">
        <f aca="false">J802</f>
        <v>22500</v>
      </c>
      <c r="K801" s="41" t="n">
        <f aca="false">K802</f>
        <v>22500</v>
      </c>
    </row>
    <row r="802" customFormat="false" ht="22.5" hidden="false" customHeight="false" outlineLevel="0" collapsed="false">
      <c r="A802" s="32" t="s">
        <v>327</v>
      </c>
      <c r="B802" s="33" t="n">
        <v>324</v>
      </c>
      <c r="C802" s="34" t="n">
        <v>705</v>
      </c>
      <c r="D802" s="35" t="n">
        <v>53</v>
      </c>
      <c r="E802" s="36" t="s">
        <v>21</v>
      </c>
      <c r="F802" s="35" t="s">
        <v>22</v>
      </c>
      <c r="G802" s="37" t="s">
        <v>23</v>
      </c>
      <c r="H802" s="38"/>
      <c r="I802" s="39" t="n">
        <f aca="false">I803</f>
        <v>22500</v>
      </c>
      <c r="J802" s="40" t="n">
        <f aca="false">J803</f>
        <v>22500</v>
      </c>
      <c r="K802" s="41" t="n">
        <f aca="false">K803</f>
        <v>22500</v>
      </c>
    </row>
    <row r="803" customFormat="false" ht="22.5" hidden="false" customHeight="false" outlineLevel="0" collapsed="false">
      <c r="A803" s="32" t="s">
        <v>81</v>
      </c>
      <c r="B803" s="33" t="n">
        <v>324</v>
      </c>
      <c r="C803" s="34" t="n">
        <v>705</v>
      </c>
      <c r="D803" s="35" t="n">
        <v>53</v>
      </c>
      <c r="E803" s="36" t="s">
        <v>21</v>
      </c>
      <c r="F803" s="35" t="s">
        <v>22</v>
      </c>
      <c r="G803" s="37" t="s">
        <v>82</v>
      </c>
      <c r="H803" s="38"/>
      <c r="I803" s="39" t="n">
        <f aca="false">I804</f>
        <v>22500</v>
      </c>
      <c r="J803" s="40" t="n">
        <f aca="false">J804</f>
        <v>22500</v>
      </c>
      <c r="K803" s="41" t="n">
        <f aca="false">K804</f>
        <v>22500</v>
      </c>
    </row>
    <row r="804" customFormat="false" ht="22.5" hidden="false" customHeight="false" outlineLevel="0" collapsed="false">
      <c r="A804" s="32" t="s">
        <v>27</v>
      </c>
      <c r="B804" s="33" t="n">
        <v>324</v>
      </c>
      <c r="C804" s="34" t="n">
        <v>705</v>
      </c>
      <c r="D804" s="35" t="n">
        <v>53</v>
      </c>
      <c r="E804" s="36" t="s">
        <v>21</v>
      </c>
      <c r="F804" s="35" t="s">
        <v>22</v>
      </c>
      <c r="G804" s="37" t="s">
        <v>82</v>
      </c>
      <c r="H804" s="38" t="n">
        <v>200</v>
      </c>
      <c r="I804" s="39" t="n">
        <f aca="false">I805</f>
        <v>22500</v>
      </c>
      <c r="J804" s="40" t="n">
        <f aca="false">J805</f>
        <v>22500</v>
      </c>
      <c r="K804" s="41" t="n">
        <f aca="false">K805</f>
        <v>22500</v>
      </c>
    </row>
    <row r="805" customFormat="false" ht="22.5" hidden="false" customHeight="false" outlineLevel="0" collapsed="false">
      <c r="A805" s="32" t="s">
        <v>28</v>
      </c>
      <c r="B805" s="33" t="n">
        <v>324</v>
      </c>
      <c r="C805" s="34" t="n">
        <v>705</v>
      </c>
      <c r="D805" s="35" t="n">
        <v>53</v>
      </c>
      <c r="E805" s="36" t="s">
        <v>21</v>
      </c>
      <c r="F805" s="35" t="s">
        <v>22</v>
      </c>
      <c r="G805" s="37" t="s">
        <v>82</v>
      </c>
      <c r="H805" s="38" t="n">
        <v>240</v>
      </c>
      <c r="I805" s="39" t="n">
        <v>22500</v>
      </c>
      <c r="J805" s="40" t="n">
        <v>22500</v>
      </c>
      <c r="K805" s="41" t="n">
        <v>22500</v>
      </c>
    </row>
    <row r="806" s="31" customFormat="true" ht="31.5" hidden="false" customHeight="false" outlineLevel="0" collapsed="false">
      <c r="A806" s="42" t="s">
        <v>328</v>
      </c>
      <c r="B806" s="43" t="n">
        <v>333</v>
      </c>
      <c r="C806" s="44"/>
      <c r="D806" s="45"/>
      <c r="E806" s="46"/>
      <c r="F806" s="45"/>
      <c r="G806" s="47"/>
      <c r="H806" s="48"/>
      <c r="I806" s="49" t="n">
        <f aca="false">I807+I824+I833+I839+I871+I878</f>
        <v>32793167.62</v>
      </c>
      <c r="J806" s="50" t="n">
        <f aca="false">J807+J824+J833+J839+J871+J878</f>
        <v>33918833.91</v>
      </c>
      <c r="K806" s="51" t="n">
        <f aca="false">K807+K824+K833+K839+K871+K878</f>
        <v>37558397.62</v>
      </c>
    </row>
    <row r="807" customFormat="false" ht="12.75" hidden="false" customHeight="false" outlineLevel="0" collapsed="false">
      <c r="A807" s="32" t="s">
        <v>17</v>
      </c>
      <c r="B807" s="33" t="n">
        <v>333</v>
      </c>
      <c r="C807" s="34" t="n">
        <v>100</v>
      </c>
      <c r="D807" s="35"/>
      <c r="E807" s="36"/>
      <c r="F807" s="35"/>
      <c r="G807" s="37"/>
      <c r="H807" s="38"/>
      <c r="I807" s="39" t="n">
        <f aca="false">I808+I818</f>
        <v>8571847.46</v>
      </c>
      <c r="J807" s="40" t="n">
        <f aca="false">J808+J818</f>
        <v>8921773.28</v>
      </c>
      <c r="K807" s="41" t="n">
        <f aca="false">K808+K818</f>
        <v>9233696.41</v>
      </c>
    </row>
    <row r="808" customFormat="false" ht="33.75" hidden="false" customHeight="false" outlineLevel="0" collapsed="false">
      <c r="A808" s="32" t="s">
        <v>18</v>
      </c>
      <c r="B808" s="33" t="n">
        <v>333</v>
      </c>
      <c r="C808" s="34" t="n">
        <v>104</v>
      </c>
      <c r="D808" s="35"/>
      <c r="E808" s="36"/>
      <c r="F808" s="35"/>
      <c r="G808" s="37"/>
      <c r="H808" s="38"/>
      <c r="I808" s="39" t="n">
        <f aca="false">I809</f>
        <v>7873147.46</v>
      </c>
      <c r="J808" s="40" t="n">
        <f aca="false">J809</f>
        <v>8223073.28</v>
      </c>
      <c r="K808" s="41" t="n">
        <f aca="false">K809</f>
        <v>8534996.41</v>
      </c>
    </row>
    <row r="809" customFormat="false" ht="31.5" hidden="false" customHeight="false" outlineLevel="0" collapsed="false">
      <c r="A809" s="42" t="s">
        <v>32</v>
      </c>
      <c r="B809" s="33" t="n">
        <v>333</v>
      </c>
      <c r="C809" s="34" t="n">
        <v>104</v>
      </c>
      <c r="D809" s="35" t="n">
        <v>11</v>
      </c>
      <c r="E809" s="36" t="s">
        <v>21</v>
      </c>
      <c r="F809" s="35" t="s">
        <v>22</v>
      </c>
      <c r="G809" s="37" t="s">
        <v>23</v>
      </c>
      <c r="H809" s="38"/>
      <c r="I809" s="39" t="n">
        <f aca="false">I810</f>
        <v>7873147.46</v>
      </c>
      <c r="J809" s="40" t="n">
        <f aca="false">J810</f>
        <v>8223073.28</v>
      </c>
      <c r="K809" s="41" t="n">
        <f aca="false">K810</f>
        <v>8534996.41</v>
      </c>
    </row>
    <row r="810" customFormat="false" ht="21" hidden="false" customHeight="false" outlineLevel="0" collapsed="false">
      <c r="A810" s="42" t="s">
        <v>84</v>
      </c>
      <c r="B810" s="33" t="n">
        <v>333</v>
      </c>
      <c r="C810" s="34" t="n">
        <v>104</v>
      </c>
      <c r="D810" s="35" t="n">
        <v>11</v>
      </c>
      <c r="E810" s="36" t="n">
        <v>2</v>
      </c>
      <c r="F810" s="35" t="n">
        <v>0</v>
      </c>
      <c r="G810" s="37" t="n">
        <v>0</v>
      </c>
      <c r="H810" s="38"/>
      <c r="I810" s="39" t="n">
        <f aca="false">I811</f>
        <v>7873147.46</v>
      </c>
      <c r="J810" s="40" t="n">
        <f aca="false">J811</f>
        <v>8223073.28</v>
      </c>
      <c r="K810" s="41" t="n">
        <f aca="false">K811</f>
        <v>8534996.41</v>
      </c>
    </row>
    <row r="811" customFormat="false" ht="22.5" hidden="false" customHeight="false" outlineLevel="0" collapsed="false">
      <c r="A811" s="32" t="s">
        <v>81</v>
      </c>
      <c r="B811" s="33" t="n">
        <v>333</v>
      </c>
      <c r="C811" s="34" t="n">
        <v>104</v>
      </c>
      <c r="D811" s="35" t="n">
        <v>11</v>
      </c>
      <c r="E811" s="36" t="n">
        <v>2</v>
      </c>
      <c r="F811" s="35" t="s">
        <v>22</v>
      </c>
      <c r="G811" s="37" t="s">
        <v>82</v>
      </c>
      <c r="H811" s="38"/>
      <c r="I811" s="39" t="n">
        <f aca="false">I812+I814+I816</f>
        <v>7873147.46</v>
      </c>
      <c r="J811" s="40" t="n">
        <f aca="false">J812+J814+J816</f>
        <v>8223073.28</v>
      </c>
      <c r="K811" s="41" t="n">
        <f aca="false">K812+K814+K816</f>
        <v>8534996.41</v>
      </c>
    </row>
    <row r="812" customFormat="false" ht="45" hidden="false" customHeight="false" outlineLevel="0" collapsed="false">
      <c r="A812" s="32" t="s">
        <v>64</v>
      </c>
      <c r="B812" s="33" t="n">
        <v>333</v>
      </c>
      <c r="C812" s="34" t="n">
        <v>104</v>
      </c>
      <c r="D812" s="35" t="n">
        <v>11</v>
      </c>
      <c r="E812" s="36" t="n">
        <v>2</v>
      </c>
      <c r="F812" s="35" t="s">
        <v>22</v>
      </c>
      <c r="G812" s="37" t="s">
        <v>82</v>
      </c>
      <c r="H812" s="38" t="n">
        <v>100</v>
      </c>
      <c r="I812" s="39" t="n">
        <f aca="false">I813</f>
        <v>7618147.46</v>
      </c>
      <c r="J812" s="40" t="n">
        <f aca="false">J813</f>
        <v>7918073.28</v>
      </c>
      <c r="K812" s="41" t="n">
        <f aca="false">K813</f>
        <v>8229996.41</v>
      </c>
    </row>
    <row r="813" customFormat="false" ht="22.5" hidden="false" customHeight="false" outlineLevel="0" collapsed="false">
      <c r="A813" s="32" t="s">
        <v>83</v>
      </c>
      <c r="B813" s="33" t="n">
        <v>333</v>
      </c>
      <c r="C813" s="34" t="n">
        <v>104</v>
      </c>
      <c r="D813" s="35" t="n">
        <v>11</v>
      </c>
      <c r="E813" s="36" t="n">
        <v>2</v>
      </c>
      <c r="F813" s="35" t="s">
        <v>22</v>
      </c>
      <c r="G813" s="37" t="s">
        <v>82</v>
      </c>
      <c r="H813" s="38" t="n">
        <v>120</v>
      </c>
      <c r="I813" s="39" t="n">
        <f aca="false">7498147.46+120000</f>
        <v>7618147.46</v>
      </c>
      <c r="J813" s="40" t="n">
        <f aca="false">7798073.28+120000</f>
        <v>7918073.28</v>
      </c>
      <c r="K813" s="41" t="n">
        <f aca="false">8109996.41+120000</f>
        <v>8229996.41</v>
      </c>
    </row>
    <row r="814" customFormat="false" ht="22.5" hidden="false" customHeight="false" outlineLevel="0" collapsed="false">
      <c r="A814" s="32" t="s">
        <v>27</v>
      </c>
      <c r="B814" s="33" t="n">
        <v>333</v>
      </c>
      <c r="C814" s="34" t="n">
        <v>104</v>
      </c>
      <c r="D814" s="35" t="n">
        <v>11</v>
      </c>
      <c r="E814" s="36" t="n">
        <v>2</v>
      </c>
      <c r="F814" s="35" t="s">
        <v>22</v>
      </c>
      <c r="G814" s="37" t="s">
        <v>82</v>
      </c>
      <c r="H814" s="38" t="n">
        <v>200</v>
      </c>
      <c r="I814" s="39" t="n">
        <f aca="false">I815</f>
        <v>247000</v>
      </c>
      <c r="J814" s="40" t="n">
        <f aca="false">J815</f>
        <v>297000</v>
      </c>
      <c r="K814" s="41" t="n">
        <f aca="false">K815</f>
        <v>297000</v>
      </c>
    </row>
    <row r="815" customFormat="false" ht="22.5" hidden="false" customHeight="false" outlineLevel="0" collapsed="false">
      <c r="A815" s="32" t="s">
        <v>28</v>
      </c>
      <c r="B815" s="33" t="n">
        <v>333</v>
      </c>
      <c r="C815" s="34" t="n">
        <v>104</v>
      </c>
      <c r="D815" s="35" t="n">
        <v>11</v>
      </c>
      <c r="E815" s="36" t="n">
        <v>2</v>
      </c>
      <c r="F815" s="35" t="s">
        <v>22</v>
      </c>
      <c r="G815" s="37" t="s">
        <v>82</v>
      </c>
      <c r="H815" s="38" t="n">
        <v>240</v>
      </c>
      <c r="I815" s="39" t="n">
        <f aca="false">247000</f>
        <v>247000</v>
      </c>
      <c r="J815" s="40" t="n">
        <v>297000</v>
      </c>
      <c r="K815" s="41" t="n">
        <v>297000</v>
      </c>
    </row>
    <row r="816" customFormat="false" ht="12.75" hidden="false" customHeight="false" outlineLevel="0" collapsed="false">
      <c r="A816" s="32" t="s">
        <v>46</v>
      </c>
      <c r="B816" s="33" t="n">
        <v>333</v>
      </c>
      <c r="C816" s="34" t="n">
        <v>104</v>
      </c>
      <c r="D816" s="35" t="n">
        <v>11</v>
      </c>
      <c r="E816" s="36" t="n">
        <v>2</v>
      </c>
      <c r="F816" s="35" t="s">
        <v>22</v>
      </c>
      <c r="G816" s="37" t="s">
        <v>82</v>
      </c>
      <c r="H816" s="38" t="n">
        <v>800</v>
      </c>
      <c r="I816" s="39" t="n">
        <f aca="false">I817</f>
        <v>8000</v>
      </c>
      <c r="J816" s="40" t="n">
        <f aca="false">J817</f>
        <v>8000</v>
      </c>
      <c r="K816" s="41" t="n">
        <f aca="false">K817</f>
        <v>8000</v>
      </c>
    </row>
    <row r="817" customFormat="false" ht="12.75" hidden="false" customHeight="false" outlineLevel="0" collapsed="false">
      <c r="A817" s="32" t="s">
        <v>66</v>
      </c>
      <c r="B817" s="33" t="n">
        <v>333</v>
      </c>
      <c r="C817" s="34" t="n">
        <v>104</v>
      </c>
      <c r="D817" s="35" t="n">
        <v>11</v>
      </c>
      <c r="E817" s="36" t="n">
        <v>2</v>
      </c>
      <c r="F817" s="35" t="s">
        <v>22</v>
      </c>
      <c r="G817" s="37" t="s">
        <v>82</v>
      </c>
      <c r="H817" s="38" t="n">
        <v>850</v>
      </c>
      <c r="I817" s="39" t="n">
        <v>8000</v>
      </c>
      <c r="J817" s="40" t="n">
        <v>8000</v>
      </c>
      <c r="K817" s="41" t="n">
        <v>8000</v>
      </c>
    </row>
    <row r="818" customFormat="false" ht="12.75" hidden="false" customHeight="false" outlineLevel="0" collapsed="false">
      <c r="A818" s="32" t="s">
        <v>29</v>
      </c>
      <c r="B818" s="33" t="n">
        <v>333</v>
      </c>
      <c r="C818" s="34" t="n">
        <v>113</v>
      </c>
      <c r="D818" s="35"/>
      <c r="E818" s="36"/>
      <c r="F818" s="35"/>
      <c r="G818" s="37"/>
      <c r="H818" s="38"/>
      <c r="I818" s="39" t="n">
        <f aca="false">I819</f>
        <v>698700</v>
      </c>
      <c r="J818" s="40" t="n">
        <f aca="false">J819</f>
        <v>698700</v>
      </c>
      <c r="K818" s="41" t="n">
        <f aca="false">K819</f>
        <v>698700</v>
      </c>
    </row>
    <row r="819" customFormat="false" ht="31.5" hidden="false" customHeight="false" outlineLevel="0" collapsed="false">
      <c r="A819" s="42" t="s">
        <v>32</v>
      </c>
      <c r="B819" s="33" t="n">
        <v>333</v>
      </c>
      <c r="C819" s="34" t="n">
        <v>113</v>
      </c>
      <c r="D819" s="35" t="n">
        <v>11</v>
      </c>
      <c r="E819" s="36" t="n">
        <v>0</v>
      </c>
      <c r="F819" s="35" t="n">
        <v>0</v>
      </c>
      <c r="G819" s="37" t="n">
        <v>0</v>
      </c>
      <c r="H819" s="38"/>
      <c r="I819" s="39" t="n">
        <f aca="false">I820</f>
        <v>698700</v>
      </c>
      <c r="J819" s="40" t="n">
        <f aca="false">J820</f>
        <v>698700</v>
      </c>
      <c r="K819" s="41" t="n">
        <f aca="false">K820</f>
        <v>698700</v>
      </c>
    </row>
    <row r="820" customFormat="false" ht="21" hidden="false" customHeight="false" outlineLevel="0" collapsed="false">
      <c r="A820" s="42" t="s">
        <v>33</v>
      </c>
      <c r="B820" s="33" t="n">
        <v>333</v>
      </c>
      <c r="C820" s="34" t="n">
        <v>113</v>
      </c>
      <c r="D820" s="35" t="n">
        <v>11</v>
      </c>
      <c r="E820" s="36" t="n">
        <v>1</v>
      </c>
      <c r="F820" s="35" t="n">
        <v>0</v>
      </c>
      <c r="G820" s="37" t="n">
        <v>0</v>
      </c>
      <c r="H820" s="38"/>
      <c r="I820" s="39" t="n">
        <f aca="false">I821</f>
        <v>698700</v>
      </c>
      <c r="J820" s="40" t="n">
        <f aca="false">J821</f>
        <v>698700</v>
      </c>
      <c r="K820" s="41" t="n">
        <f aca="false">K821</f>
        <v>698700</v>
      </c>
    </row>
    <row r="821" customFormat="false" ht="22.5" hidden="false" customHeight="false" outlineLevel="0" collapsed="false">
      <c r="A821" s="32" t="s">
        <v>34</v>
      </c>
      <c r="B821" s="33" t="n">
        <v>333</v>
      </c>
      <c r="C821" s="34" t="n">
        <v>113</v>
      </c>
      <c r="D821" s="35" t="n">
        <v>11</v>
      </c>
      <c r="E821" s="36" t="n">
        <v>1</v>
      </c>
      <c r="F821" s="35" t="s">
        <v>22</v>
      </c>
      <c r="G821" s="37" t="s">
        <v>35</v>
      </c>
      <c r="H821" s="38"/>
      <c r="I821" s="39" t="n">
        <f aca="false">I822</f>
        <v>698700</v>
      </c>
      <c r="J821" s="40" t="n">
        <f aca="false">J822</f>
        <v>698700</v>
      </c>
      <c r="K821" s="41" t="n">
        <f aca="false">K822</f>
        <v>698700</v>
      </c>
    </row>
    <row r="822" customFormat="false" ht="22.5" hidden="false" customHeight="false" outlineLevel="0" collapsed="false">
      <c r="A822" s="32" t="s">
        <v>27</v>
      </c>
      <c r="B822" s="33" t="n">
        <v>333</v>
      </c>
      <c r="C822" s="34" t="n">
        <v>113</v>
      </c>
      <c r="D822" s="35" t="n">
        <v>11</v>
      </c>
      <c r="E822" s="36" t="n">
        <v>1</v>
      </c>
      <c r="F822" s="35" t="s">
        <v>22</v>
      </c>
      <c r="G822" s="37" t="s">
        <v>35</v>
      </c>
      <c r="H822" s="38" t="n">
        <v>200</v>
      </c>
      <c r="I822" s="39" t="n">
        <f aca="false">I823</f>
        <v>698700</v>
      </c>
      <c r="J822" s="40" t="n">
        <f aca="false">J823</f>
        <v>698700</v>
      </c>
      <c r="K822" s="41" t="n">
        <f aca="false">K823</f>
        <v>698700</v>
      </c>
    </row>
    <row r="823" customFormat="false" ht="22.5" hidden="false" customHeight="false" outlineLevel="0" collapsed="false">
      <c r="A823" s="32" t="s">
        <v>28</v>
      </c>
      <c r="B823" s="33" t="n">
        <v>333</v>
      </c>
      <c r="C823" s="34" t="n">
        <v>113</v>
      </c>
      <c r="D823" s="35" t="n">
        <v>11</v>
      </c>
      <c r="E823" s="36" t="n">
        <v>1</v>
      </c>
      <c r="F823" s="35" t="s">
        <v>22</v>
      </c>
      <c r="G823" s="37" t="s">
        <v>35</v>
      </c>
      <c r="H823" s="38" t="n">
        <v>240</v>
      </c>
      <c r="I823" s="39" t="n">
        <v>698700</v>
      </c>
      <c r="J823" s="40" t="n">
        <v>698700</v>
      </c>
      <c r="K823" s="41" t="n">
        <v>698700</v>
      </c>
    </row>
    <row r="824" customFormat="false" ht="22.5" hidden="false" customHeight="false" outlineLevel="0" collapsed="false">
      <c r="A824" s="32" t="s">
        <v>36</v>
      </c>
      <c r="B824" s="33" t="n">
        <v>333</v>
      </c>
      <c r="C824" s="34" t="n">
        <v>300</v>
      </c>
      <c r="D824" s="35"/>
      <c r="E824" s="36"/>
      <c r="F824" s="35"/>
      <c r="G824" s="37"/>
      <c r="H824" s="38"/>
      <c r="I824" s="39" t="n">
        <f aca="false">I825</f>
        <v>320000</v>
      </c>
      <c r="J824" s="40" t="n">
        <f aca="false">J825</f>
        <v>320000</v>
      </c>
      <c r="K824" s="41" t="n">
        <f aca="false">K825</f>
        <v>2888771.15</v>
      </c>
    </row>
    <row r="825" customFormat="false" ht="33.75" hidden="false" customHeight="false" outlineLevel="0" collapsed="false">
      <c r="A825" s="32" t="s">
        <v>37</v>
      </c>
      <c r="B825" s="33" t="n">
        <v>333</v>
      </c>
      <c r="C825" s="34" t="n">
        <v>310</v>
      </c>
      <c r="D825" s="35"/>
      <c r="E825" s="36"/>
      <c r="F825" s="35"/>
      <c r="G825" s="37"/>
      <c r="H825" s="38"/>
      <c r="I825" s="39" t="n">
        <f aca="false">I826</f>
        <v>320000</v>
      </c>
      <c r="J825" s="40" t="n">
        <f aca="false">J826</f>
        <v>320000</v>
      </c>
      <c r="K825" s="41" t="n">
        <f aca="false">K826</f>
        <v>2888771.15</v>
      </c>
    </row>
    <row r="826" customFormat="false" ht="45" hidden="false" customHeight="false" outlineLevel="0" collapsed="false">
      <c r="A826" s="32" t="s">
        <v>38</v>
      </c>
      <c r="B826" s="33" t="n">
        <v>333</v>
      </c>
      <c r="C826" s="34" t="n">
        <v>310</v>
      </c>
      <c r="D826" s="35" t="s">
        <v>39</v>
      </c>
      <c r="E826" s="36" t="s">
        <v>21</v>
      </c>
      <c r="F826" s="35" t="s">
        <v>22</v>
      </c>
      <c r="G826" s="37" t="s">
        <v>23</v>
      </c>
      <c r="H826" s="38"/>
      <c r="I826" s="39" t="n">
        <f aca="false">I827+I830</f>
        <v>320000</v>
      </c>
      <c r="J826" s="40" t="n">
        <f aca="false">J827+J830</f>
        <v>320000</v>
      </c>
      <c r="K826" s="41" t="n">
        <f aca="false">K827+K830</f>
        <v>2888771.15</v>
      </c>
    </row>
    <row r="827" customFormat="false" ht="22.5" hidden="false" customHeight="false" outlineLevel="0" collapsed="false">
      <c r="A827" s="32" t="s">
        <v>329</v>
      </c>
      <c r="B827" s="33" t="n">
        <v>333</v>
      </c>
      <c r="C827" s="34" t="n">
        <v>310</v>
      </c>
      <c r="D827" s="35" t="s">
        <v>39</v>
      </c>
      <c r="E827" s="36" t="s">
        <v>21</v>
      </c>
      <c r="F827" s="35" t="s">
        <v>22</v>
      </c>
      <c r="G827" s="37" t="n">
        <v>81560</v>
      </c>
      <c r="H827" s="38"/>
      <c r="I827" s="39" t="n">
        <f aca="false">I828</f>
        <v>0</v>
      </c>
      <c r="J827" s="40" t="n">
        <f aca="false">J828</f>
        <v>0</v>
      </c>
      <c r="K827" s="41" t="n">
        <f aca="false">K828</f>
        <v>2568771.15</v>
      </c>
    </row>
    <row r="828" customFormat="false" ht="22.5" hidden="false" customHeight="false" outlineLevel="0" collapsed="false">
      <c r="A828" s="32" t="s">
        <v>53</v>
      </c>
      <c r="B828" s="33" t="n">
        <v>333</v>
      </c>
      <c r="C828" s="34" t="n">
        <v>310</v>
      </c>
      <c r="D828" s="35" t="s">
        <v>39</v>
      </c>
      <c r="E828" s="36" t="s">
        <v>21</v>
      </c>
      <c r="F828" s="35" t="s">
        <v>22</v>
      </c>
      <c r="G828" s="37" t="n">
        <v>81560</v>
      </c>
      <c r="H828" s="38" t="n">
        <v>400</v>
      </c>
      <c r="I828" s="39" t="n">
        <f aca="false">I829</f>
        <v>0</v>
      </c>
      <c r="J828" s="40" t="n">
        <f aca="false">J829</f>
        <v>0</v>
      </c>
      <c r="K828" s="41" t="n">
        <f aca="false">K829</f>
        <v>2568771.15</v>
      </c>
    </row>
    <row r="829" customFormat="false" ht="12.75" hidden="false" customHeight="false" outlineLevel="0" collapsed="false">
      <c r="A829" s="32" t="s">
        <v>54</v>
      </c>
      <c r="B829" s="33" t="n">
        <v>333</v>
      </c>
      <c r="C829" s="34" t="n">
        <v>310</v>
      </c>
      <c r="D829" s="35" t="s">
        <v>39</v>
      </c>
      <c r="E829" s="36" t="s">
        <v>21</v>
      </c>
      <c r="F829" s="35" t="s">
        <v>22</v>
      </c>
      <c r="G829" s="37" t="n">
        <v>81560</v>
      </c>
      <c r="H829" s="38" t="n">
        <v>410</v>
      </c>
      <c r="I829" s="39" t="n">
        <v>0</v>
      </c>
      <c r="J829" s="40" t="n">
        <v>0</v>
      </c>
      <c r="K829" s="41" t="n">
        <v>2568771.15</v>
      </c>
    </row>
    <row r="830" customFormat="false" ht="12.75" hidden="false" customHeight="false" outlineLevel="0" collapsed="false">
      <c r="A830" s="32" t="s">
        <v>40</v>
      </c>
      <c r="B830" s="33" t="n">
        <v>333</v>
      </c>
      <c r="C830" s="34" t="n">
        <v>310</v>
      </c>
      <c r="D830" s="35" t="s">
        <v>39</v>
      </c>
      <c r="E830" s="36" t="s">
        <v>21</v>
      </c>
      <c r="F830" s="35" t="s">
        <v>22</v>
      </c>
      <c r="G830" s="37" t="n">
        <v>81540</v>
      </c>
      <c r="H830" s="38"/>
      <c r="I830" s="39" t="n">
        <f aca="false">I831</f>
        <v>320000</v>
      </c>
      <c r="J830" s="40" t="n">
        <f aca="false">J831</f>
        <v>320000</v>
      </c>
      <c r="K830" s="41" t="n">
        <f aca="false">K831</f>
        <v>320000</v>
      </c>
    </row>
    <row r="831" customFormat="false" ht="22.5" hidden="false" customHeight="false" outlineLevel="0" collapsed="false">
      <c r="A831" s="32" t="s">
        <v>27</v>
      </c>
      <c r="B831" s="33" t="n">
        <v>333</v>
      </c>
      <c r="C831" s="34" t="n">
        <v>310</v>
      </c>
      <c r="D831" s="35" t="s">
        <v>39</v>
      </c>
      <c r="E831" s="36" t="s">
        <v>21</v>
      </c>
      <c r="F831" s="35" t="s">
        <v>22</v>
      </c>
      <c r="G831" s="37" t="n">
        <v>81540</v>
      </c>
      <c r="H831" s="38" t="n">
        <v>200</v>
      </c>
      <c r="I831" s="39" t="n">
        <f aca="false">I832</f>
        <v>320000</v>
      </c>
      <c r="J831" s="40" t="n">
        <f aca="false">J832</f>
        <v>320000</v>
      </c>
      <c r="K831" s="41" t="n">
        <f aca="false">K832</f>
        <v>320000</v>
      </c>
    </row>
    <row r="832" customFormat="false" ht="22.5" hidden="false" customHeight="false" outlineLevel="0" collapsed="false">
      <c r="A832" s="32" t="s">
        <v>28</v>
      </c>
      <c r="B832" s="33" t="n">
        <v>333</v>
      </c>
      <c r="C832" s="34" t="n">
        <v>310</v>
      </c>
      <c r="D832" s="35" t="s">
        <v>39</v>
      </c>
      <c r="E832" s="36" t="s">
        <v>21</v>
      </c>
      <c r="F832" s="35" t="s">
        <v>22</v>
      </c>
      <c r="G832" s="37" t="n">
        <v>81540</v>
      </c>
      <c r="H832" s="38" t="n">
        <v>240</v>
      </c>
      <c r="I832" s="39" t="n">
        <v>320000</v>
      </c>
      <c r="J832" s="40" t="n">
        <v>320000</v>
      </c>
      <c r="K832" s="41" t="n">
        <v>320000</v>
      </c>
    </row>
    <row r="833" s="31" customFormat="true" ht="12.75" hidden="false" customHeight="false" outlineLevel="0" collapsed="false">
      <c r="A833" s="42" t="s">
        <v>41</v>
      </c>
      <c r="B833" s="43" t="n">
        <v>333</v>
      </c>
      <c r="C833" s="44" t="n">
        <v>400</v>
      </c>
      <c r="D833" s="45"/>
      <c r="E833" s="46"/>
      <c r="F833" s="45"/>
      <c r="G833" s="47"/>
      <c r="H833" s="48"/>
      <c r="I833" s="49" t="n">
        <f aca="false">I834</f>
        <v>3570931</v>
      </c>
      <c r="J833" s="50" t="n">
        <f aca="false">J834</f>
        <v>3713768</v>
      </c>
      <c r="K833" s="51" t="n">
        <f aca="false">K834</f>
        <v>3862319</v>
      </c>
    </row>
    <row r="834" customFormat="false" ht="12.75" hidden="false" customHeight="false" outlineLevel="0" collapsed="false">
      <c r="A834" s="32" t="s">
        <v>42</v>
      </c>
      <c r="B834" s="33" t="n">
        <v>333</v>
      </c>
      <c r="C834" s="34" t="n">
        <v>409</v>
      </c>
      <c r="D834" s="35"/>
      <c r="E834" s="36"/>
      <c r="F834" s="35"/>
      <c r="G834" s="37"/>
      <c r="H834" s="38"/>
      <c r="I834" s="39" t="n">
        <f aca="false">I835</f>
        <v>3570931</v>
      </c>
      <c r="J834" s="40" t="n">
        <f aca="false">J835</f>
        <v>3713768</v>
      </c>
      <c r="K834" s="41" t="n">
        <f aca="false">K835</f>
        <v>3862319</v>
      </c>
    </row>
    <row r="835" customFormat="false" ht="33.75" hidden="false" customHeight="false" outlineLevel="0" collapsed="false">
      <c r="A835" s="32" t="s">
        <v>43</v>
      </c>
      <c r="B835" s="33" t="n">
        <v>333</v>
      </c>
      <c r="C835" s="34" t="n">
        <v>409</v>
      </c>
      <c r="D835" s="35" t="n">
        <v>3</v>
      </c>
      <c r="E835" s="36" t="n">
        <v>0</v>
      </c>
      <c r="F835" s="35" t="n">
        <v>0</v>
      </c>
      <c r="G835" s="37" t="n">
        <v>0</v>
      </c>
      <c r="H835" s="38"/>
      <c r="I835" s="39" t="n">
        <f aca="false">I836</f>
        <v>3570931</v>
      </c>
      <c r="J835" s="40" t="n">
        <f aca="false">J836</f>
        <v>3713768</v>
      </c>
      <c r="K835" s="41" t="n">
        <f aca="false">K836</f>
        <v>3862319</v>
      </c>
    </row>
    <row r="836" customFormat="false" ht="33.75" hidden="false" customHeight="false" outlineLevel="0" collapsed="false">
      <c r="A836" s="32" t="s">
        <v>48</v>
      </c>
      <c r="B836" s="33" t="n">
        <v>333</v>
      </c>
      <c r="C836" s="34" t="n">
        <v>409</v>
      </c>
      <c r="D836" s="35" t="n">
        <v>3</v>
      </c>
      <c r="E836" s="36" t="n">
        <v>0</v>
      </c>
      <c r="F836" s="35" t="s">
        <v>22</v>
      </c>
      <c r="G836" s="37" t="s">
        <v>49</v>
      </c>
      <c r="H836" s="38"/>
      <c r="I836" s="39" t="n">
        <f aca="false">I837</f>
        <v>3570931</v>
      </c>
      <c r="J836" s="40" t="n">
        <f aca="false">J837</f>
        <v>3713768</v>
      </c>
      <c r="K836" s="41" t="n">
        <f aca="false">K837</f>
        <v>3862319</v>
      </c>
    </row>
    <row r="837" customFormat="false" ht="22.5" hidden="false" customHeight="false" outlineLevel="0" collapsed="false">
      <c r="A837" s="32" t="s">
        <v>27</v>
      </c>
      <c r="B837" s="33" t="n">
        <v>333</v>
      </c>
      <c r="C837" s="34" t="n">
        <v>409</v>
      </c>
      <c r="D837" s="35" t="n">
        <v>3</v>
      </c>
      <c r="E837" s="36" t="s">
        <v>21</v>
      </c>
      <c r="F837" s="35" t="s">
        <v>22</v>
      </c>
      <c r="G837" s="37" t="s">
        <v>49</v>
      </c>
      <c r="H837" s="38" t="n">
        <v>200</v>
      </c>
      <c r="I837" s="39" t="n">
        <f aca="false">I838</f>
        <v>3570931</v>
      </c>
      <c r="J837" s="40" t="n">
        <f aca="false">J838</f>
        <v>3713768</v>
      </c>
      <c r="K837" s="41" t="n">
        <f aca="false">K838</f>
        <v>3862319</v>
      </c>
    </row>
    <row r="838" customFormat="false" ht="22.5" hidden="false" customHeight="false" outlineLevel="0" collapsed="false">
      <c r="A838" s="32" t="s">
        <v>28</v>
      </c>
      <c r="B838" s="33" t="n">
        <v>333</v>
      </c>
      <c r="C838" s="34" t="n">
        <v>409</v>
      </c>
      <c r="D838" s="35" t="n">
        <v>3</v>
      </c>
      <c r="E838" s="36" t="s">
        <v>21</v>
      </c>
      <c r="F838" s="35" t="s">
        <v>22</v>
      </c>
      <c r="G838" s="37" t="s">
        <v>49</v>
      </c>
      <c r="H838" s="38" t="n">
        <v>240</v>
      </c>
      <c r="I838" s="39" t="n">
        <v>3570931</v>
      </c>
      <c r="J838" s="40" t="n">
        <v>3713768</v>
      </c>
      <c r="K838" s="41" t="n">
        <v>3862319</v>
      </c>
    </row>
    <row r="839" customFormat="false" ht="12.75" hidden="false" customHeight="false" outlineLevel="0" collapsed="false">
      <c r="A839" s="42" t="s">
        <v>67</v>
      </c>
      <c r="B839" s="33" t="n">
        <v>333</v>
      </c>
      <c r="C839" s="44" t="n">
        <v>500</v>
      </c>
      <c r="D839" s="45"/>
      <c r="E839" s="46"/>
      <c r="F839" s="45"/>
      <c r="G839" s="47"/>
      <c r="H839" s="48"/>
      <c r="I839" s="49" t="n">
        <f aca="false">I840+I846+I852+I861</f>
        <v>19538990.16</v>
      </c>
      <c r="J839" s="50" t="n">
        <f aca="false">J840+J846+J852+J861</f>
        <v>20171893.63</v>
      </c>
      <c r="K839" s="51" t="n">
        <f aca="false">K840+K846+K852+K861</f>
        <v>20782212.06</v>
      </c>
    </row>
    <row r="840" customFormat="false" ht="12.75" hidden="false" customHeight="false" outlineLevel="0" collapsed="false">
      <c r="A840" s="32" t="s">
        <v>68</v>
      </c>
      <c r="B840" s="33" t="n">
        <v>333</v>
      </c>
      <c r="C840" s="34" t="n">
        <v>501</v>
      </c>
      <c r="D840" s="35"/>
      <c r="E840" s="36"/>
      <c r="F840" s="35"/>
      <c r="G840" s="37"/>
      <c r="H840" s="38"/>
      <c r="I840" s="39" t="n">
        <f aca="false">I841</f>
        <v>676000</v>
      </c>
      <c r="J840" s="40" t="n">
        <f aca="false">J841</f>
        <v>676000</v>
      </c>
      <c r="K840" s="41" t="n">
        <f aca="false">K841</f>
        <v>676000</v>
      </c>
    </row>
    <row r="841" customFormat="false" ht="22.5" hidden="false" customHeight="false" outlineLevel="0" collapsed="false">
      <c r="A841" s="32" t="s">
        <v>19</v>
      </c>
      <c r="B841" s="33" t="n">
        <v>333</v>
      </c>
      <c r="C841" s="34" t="n">
        <v>501</v>
      </c>
      <c r="D841" s="35" t="n">
        <v>2</v>
      </c>
      <c r="E841" s="36" t="n">
        <v>0</v>
      </c>
      <c r="F841" s="35" t="n">
        <v>0</v>
      </c>
      <c r="G841" s="37" t="n">
        <v>0</v>
      </c>
      <c r="H841" s="38"/>
      <c r="I841" s="39" t="n">
        <f aca="false">I842</f>
        <v>676000</v>
      </c>
      <c r="J841" s="40" t="n">
        <f aca="false">J842</f>
        <v>676000</v>
      </c>
      <c r="K841" s="41" t="n">
        <f aca="false">K842</f>
        <v>676000</v>
      </c>
    </row>
    <row r="842" customFormat="false" ht="33.75" hidden="false" customHeight="false" outlineLevel="0" collapsed="false">
      <c r="A842" s="32" t="s">
        <v>24</v>
      </c>
      <c r="B842" s="33" t="n">
        <v>333</v>
      </c>
      <c r="C842" s="34" t="n">
        <v>501</v>
      </c>
      <c r="D842" s="35" t="n">
        <v>2</v>
      </c>
      <c r="E842" s="36" t="n">
        <v>1</v>
      </c>
      <c r="F842" s="35" t="n">
        <v>0</v>
      </c>
      <c r="G842" s="37" t="n">
        <v>0</v>
      </c>
      <c r="H842" s="38"/>
      <c r="I842" s="39" t="n">
        <f aca="false">I843</f>
        <v>676000</v>
      </c>
      <c r="J842" s="40" t="n">
        <f aca="false">J843</f>
        <v>676000</v>
      </c>
      <c r="K842" s="41" t="n">
        <f aca="false">K843</f>
        <v>676000</v>
      </c>
    </row>
    <row r="843" customFormat="false" ht="12.75" hidden="false" customHeight="false" outlineLevel="0" collapsed="false">
      <c r="A843" s="32" t="s">
        <v>330</v>
      </c>
      <c r="B843" s="33" t="n">
        <v>333</v>
      </c>
      <c r="C843" s="34" t="n">
        <v>501</v>
      </c>
      <c r="D843" s="35" t="n">
        <v>2</v>
      </c>
      <c r="E843" s="36" t="n">
        <v>1</v>
      </c>
      <c r="F843" s="35" t="n">
        <v>0</v>
      </c>
      <c r="G843" s="37" t="n">
        <v>80850</v>
      </c>
      <c r="H843" s="38"/>
      <c r="I843" s="39" t="n">
        <f aca="false">I844</f>
        <v>676000</v>
      </c>
      <c r="J843" s="40" t="n">
        <f aca="false">J844</f>
        <v>676000</v>
      </c>
      <c r="K843" s="41" t="n">
        <f aca="false">K844</f>
        <v>676000</v>
      </c>
    </row>
    <row r="844" customFormat="false" ht="22.5" hidden="false" customHeight="false" outlineLevel="0" collapsed="false">
      <c r="A844" s="32" t="s">
        <v>27</v>
      </c>
      <c r="B844" s="33" t="n">
        <v>333</v>
      </c>
      <c r="C844" s="34" t="n">
        <v>501</v>
      </c>
      <c r="D844" s="35" t="n">
        <v>2</v>
      </c>
      <c r="E844" s="36" t="n">
        <v>1</v>
      </c>
      <c r="F844" s="35" t="n">
        <v>0</v>
      </c>
      <c r="G844" s="37" t="n">
        <v>80850</v>
      </c>
      <c r="H844" s="38" t="n">
        <v>200</v>
      </c>
      <c r="I844" s="39" t="n">
        <f aca="false">I845</f>
        <v>676000</v>
      </c>
      <c r="J844" s="40" t="n">
        <f aca="false">J845</f>
        <v>676000</v>
      </c>
      <c r="K844" s="41" t="n">
        <f aca="false">K845</f>
        <v>676000</v>
      </c>
    </row>
    <row r="845" customFormat="false" ht="22.5" hidden="false" customHeight="false" outlineLevel="0" collapsed="false">
      <c r="A845" s="32" t="s">
        <v>28</v>
      </c>
      <c r="B845" s="33" t="n">
        <v>333</v>
      </c>
      <c r="C845" s="34" t="n">
        <v>501</v>
      </c>
      <c r="D845" s="35" t="n">
        <v>2</v>
      </c>
      <c r="E845" s="36" t="n">
        <v>1</v>
      </c>
      <c r="F845" s="35" t="n">
        <v>0</v>
      </c>
      <c r="G845" s="37" t="n">
        <v>80850</v>
      </c>
      <c r="H845" s="38" t="n">
        <v>240</v>
      </c>
      <c r="I845" s="39" t="n">
        <v>676000</v>
      </c>
      <c r="J845" s="40" t="n">
        <v>676000</v>
      </c>
      <c r="K845" s="41" t="n">
        <v>676000</v>
      </c>
    </row>
    <row r="846" customFormat="false" ht="12.75" hidden="false" customHeight="false" outlineLevel="0" collapsed="false">
      <c r="A846" s="32" t="s">
        <v>331</v>
      </c>
      <c r="B846" s="33" t="n">
        <v>333</v>
      </c>
      <c r="C846" s="34" t="n">
        <v>502</v>
      </c>
      <c r="D846" s="35"/>
      <c r="E846" s="36"/>
      <c r="F846" s="35"/>
      <c r="G846" s="37"/>
      <c r="H846" s="38"/>
      <c r="I846" s="39" t="n">
        <f aca="false">I847</f>
        <v>2160741.6</v>
      </c>
      <c r="J846" s="40" t="n">
        <f aca="false">J847</f>
        <v>2160741.6</v>
      </c>
      <c r="K846" s="41" t="n">
        <f aca="false">K847</f>
        <v>2160741.6</v>
      </c>
    </row>
    <row r="847" customFormat="false" ht="22.5" hidden="false" customHeight="false" outlineLevel="0" collapsed="false">
      <c r="A847" s="32" t="s">
        <v>19</v>
      </c>
      <c r="B847" s="33" t="n">
        <v>333</v>
      </c>
      <c r="C847" s="34" t="n">
        <v>502</v>
      </c>
      <c r="D847" s="35" t="n">
        <v>2</v>
      </c>
      <c r="E847" s="36" t="n">
        <v>0</v>
      </c>
      <c r="F847" s="35" t="n">
        <v>0</v>
      </c>
      <c r="G847" s="37" t="n">
        <v>0</v>
      </c>
      <c r="H847" s="38"/>
      <c r="I847" s="39" t="n">
        <f aca="false">I848</f>
        <v>2160741.6</v>
      </c>
      <c r="J847" s="40" t="n">
        <f aca="false">J848</f>
        <v>2160741.6</v>
      </c>
      <c r="K847" s="41" t="n">
        <f aca="false">K848</f>
        <v>2160741.6</v>
      </c>
    </row>
    <row r="848" customFormat="false" ht="33.75" hidden="false" customHeight="false" outlineLevel="0" collapsed="false">
      <c r="A848" s="32" t="s">
        <v>24</v>
      </c>
      <c r="B848" s="33" t="n">
        <v>333</v>
      </c>
      <c r="C848" s="34" t="n">
        <v>502</v>
      </c>
      <c r="D848" s="35" t="n">
        <v>2</v>
      </c>
      <c r="E848" s="36" t="n">
        <v>1</v>
      </c>
      <c r="F848" s="35" t="n">
        <v>0</v>
      </c>
      <c r="G848" s="37" t="n">
        <v>0</v>
      </c>
      <c r="H848" s="38"/>
      <c r="I848" s="39" t="n">
        <f aca="false">I849</f>
        <v>2160741.6</v>
      </c>
      <c r="J848" s="40" t="n">
        <f aca="false">J849</f>
        <v>2160741.6</v>
      </c>
      <c r="K848" s="41" t="n">
        <f aca="false">K849</f>
        <v>2160741.6</v>
      </c>
    </row>
    <row r="849" customFormat="false" ht="12.75" hidden="false" customHeight="false" outlineLevel="0" collapsed="false">
      <c r="A849" s="32" t="s">
        <v>332</v>
      </c>
      <c r="B849" s="33" t="n">
        <v>333</v>
      </c>
      <c r="C849" s="34" t="n">
        <v>502</v>
      </c>
      <c r="D849" s="35" t="n">
        <v>2</v>
      </c>
      <c r="E849" s="36" t="n">
        <v>1</v>
      </c>
      <c r="F849" s="35" t="n">
        <v>0</v>
      </c>
      <c r="G849" s="37" t="n">
        <v>80840</v>
      </c>
      <c r="H849" s="38"/>
      <c r="I849" s="39" t="n">
        <f aca="false">I850</f>
        <v>2160741.6</v>
      </c>
      <c r="J849" s="40" t="n">
        <f aca="false">J850</f>
        <v>2160741.6</v>
      </c>
      <c r="K849" s="41" t="n">
        <f aca="false">K850</f>
        <v>2160741.6</v>
      </c>
    </row>
    <row r="850" customFormat="false" ht="22.5" hidden="false" customHeight="false" outlineLevel="0" collapsed="false">
      <c r="A850" s="32" t="s">
        <v>27</v>
      </c>
      <c r="B850" s="33" t="n">
        <v>333</v>
      </c>
      <c r="C850" s="34" t="n">
        <v>502</v>
      </c>
      <c r="D850" s="35" t="n">
        <v>2</v>
      </c>
      <c r="E850" s="36" t="n">
        <v>1</v>
      </c>
      <c r="F850" s="35" t="n">
        <v>0</v>
      </c>
      <c r="G850" s="37" t="n">
        <v>80840</v>
      </c>
      <c r="H850" s="38" t="n">
        <v>200</v>
      </c>
      <c r="I850" s="39" t="n">
        <f aca="false">I851</f>
        <v>2160741.6</v>
      </c>
      <c r="J850" s="40" t="n">
        <f aca="false">J851</f>
        <v>2160741.6</v>
      </c>
      <c r="K850" s="41" t="n">
        <f aca="false">K851</f>
        <v>2160741.6</v>
      </c>
    </row>
    <row r="851" customFormat="false" ht="22.5" hidden="false" customHeight="false" outlineLevel="0" collapsed="false">
      <c r="A851" s="32" t="s">
        <v>28</v>
      </c>
      <c r="B851" s="33" t="n">
        <v>333</v>
      </c>
      <c r="C851" s="34" t="n">
        <v>502</v>
      </c>
      <c r="D851" s="35" t="n">
        <v>2</v>
      </c>
      <c r="E851" s="36" t="n">
        <v>1</v>
      </c>
      <c r="F851" s="35" t="n">
        <v>0</v>
      </c>
      <c r="G851" s="37" t="n">
        <v>80840</v>
      </c>
      <c r="H851" s="38" t="n">
        <v>240</v>
      </c>
      <c r="I851" s="39" t="n">
        <v>2160741.6</v>
      </c>
      <c r="J851" s="40" t="n">
        <v>2160741.6</v>
      </c>
      <c r="K851" s="41" t="n">
        <v>2160741.6</v>
      </c>
    </row>
    <row r="852" customFormat="false" ht="12.75" hidden="false" customHeight="false" outlineLevel="0" collapsed="false">
      <c r="A852" s="42" t="s">
        <v>77</v>
      </c>
      <c r="B852" s="33" t="n">
        <v>333</v>
      </c>
      <c r="C852" s="34" t="n">
        <v>503</v>
      </c>
      <c r="D852" s="35"/>
      <c r="E852" s="36"/>
      <c r="F852" s="35"/>
      <c r="G852" s="37"/>
      <c r="H852" s="38"/>
      <c r="I852" s="39" t="n">
        <f aca="false">I853</f>
        <v>3790416.96</v>
      </c>
      <c r="J852" s="40" t="n">
        <f aca="false">J853</f>
        <v>3900482.32</v>
      </c>
      <c r="K852" s="41" t="n">
        <f aca="false">K853</f>
        <v>4014950.29</v>
      </c>
    </row>
    <row r="853" customFormat="false" ht="21" hidden="false" customHeight="false" outlineLevel="0" collapsed="false">
      <c r="A853" s="42" t="s">
        <v>19</v>
      </c>
      <c r="B853" s="33" t="n">
        <v>333</v>
      </c>
      <c r="C853" s="34" t="n">
        <v>503</v>
      </c>
      <c r="D853" s="35" t="n">
        <v>2</v>
      </c>
      <c r="E853" s="36" t="n">
        <v>0</v>
      </c>
      <c r="F853" s="35" t="n">
        <v>0</v>
      </c>
      <c r="G853" s="37" t="n">
        <v>0</v>
      </c>
      <c r="H853" s="38"/>
      <c r="I853" s="39" t="n">
        <f aca="false">I854</f>
        <v>3790416.96</v>
      </c>
      <c r="J853" s="40" t="n">
        <f aca="false">J854</f>
        <v>3900482.32</v>
      </c>
      <c r="K853" s="41" t="n">
        <f aca="false">K854</f>
        <v>4014950.29</v>
      </c>
    </row>
    <row r="854" customFormat="false" ht="31.5" hidden="false" customHeight="false" outlineLevel="0" collapsed="false">
      <c r="A854" s="42" t="s">
        <v>24</v>
      </c>
      <c r="B854" s="33" t="n">
        <v>333</v>
      </c>
      <c r="C854" s="34" t="n">
        <v>503</v>
      </c>
      <c r="D854" s="35" t="n">
        <v>2</v>
      </c>
      <c r="E854" s="36" t="n">
        <v>1</v>
      </c>
      <c r="F854" s="35" t="n">
        <v>0</v>
      </c>
      <c r="G854" s="37" t="n">
        <v>0</v>
      </c>
      <c r="H854" s="38"/>
      <c r="I854" s="39" t="n">
        <f aca="false">I855+I858</f>
        <v>3790416.96</v>
      </c>
      <c r="J854" s="40" t="n">
        <f aca="false">J855+J858</f>
        <v>3900482.32</v>
      </c>
      <c r="K854" s="41" t="n">
        <f aca="false">K855+K858</f>
        <v>4014950.29</v>
      </c>
    </row>
    <row r="855" customFormat="false" ht="12.75" hidden="false" customHeight="false" outlineLevel="0" collapsed="false">
      <c r="A855" s="42" t="s">
        <v>78</v>
      </c>
      <c r="B855" s="33" t="n">
        <v>333</v>
      </c>
      <c r="C855" s="34" t="n">
        <v>503</v>
      </c>
      <c r="D855" s="35" t="n">
        <v>2</v>
      </c>
      <c r="E855" s="36" t="n">
        <v>1</v>
      </c>
      <c r="F855" s="35" t="n">
        <v>0</v>
      </c>
      <c r="G855" s="37" t="n">
        <v>80820</v>
      </c>
      <c r="H855" s="38"/>
      <c r="I855" s="39" t="n">
        <f aca="false">I856</f>
        <v>581198</v>
      </c>
      <c r="J855" s="40" t="n">
        <f aca="false">J856</f>
        <v>581198</v>
      </c>
      <c r="K855" s="41" t="n">
        <f aca="false">K856</f>
        <v>581198</v>
      </c>
    </row>
    <row r="856" customFormat="false" ht="22.5" hidden="false" customHeight="false" outlineLevel="0" collapsed="false">
      <c r="A856" s="32" t="s">
        <v>27</v>
      </c>
      <c r="B856" s="33" t="n">
        <v>333</v>
      </c>
      <c r="C856" s="34" t="n">
        <v>503</v>
      </c>
      <c r="D856" s="35" t="n">
        <v>2</v>
      </c>
      <c r="E856" s="36" t="n">
        <v>1</v>
      </c>
      <c r="F856" s="35" t="n">
        <v>0</v>
      </c>
      <c r="G856" s="37" t="n">
        <v>80820</v>
      </c>
      <c r="H856" s="38" t="n">
        <v>200</v>
      </c>
      <c r="I856" s="39" t="n">
        <f aca="false">I857</f>
        <v>581198</v>
      </c>
      <c r="J856" s="40" t="n">
        <f aca="false">J857</f>
        <v>581198</v>
      </c>
      <c r="K856" s="41" t="n">
        <f aca="false">K857</f>
        <v>581198</v>
      </c>
    </row>
    <row r="857" customFormat="false" ht="22.5" hidden="false" customHeight="false" outlineLevel="0" collapsed="false">
      <c r="A857" s="32" t="s">
        <v>28</v>
      </c>
      <c r="B857" s="33" t="n">
        <v>333</v>
      </c>
      <c r="C857" s="34" t="n">
        <v>503</v>
      </c>
      <c r="D857" s="35" t="n">
        <v>2</v>
      </c>
      <c r="E857" s="36" t="n">
        <v>1</v>
      </c>
      <c r="F857" s="35" t="n">
        <v>0</v>
      </c>
      <c r="G857" s="37" t="n">
        <v>80820</v>
      </c>
      <c r="H857" s="38" t="n">
        <v>240</v>
      </c>
      <c r="I857" s="39" t="n">
        <v>581198</v>
      </c>
      <c r="J857" s="40" t="n">
        <v>581198</v>
      </c>
      <c r="K857" s="41" t="n">
        <v>581198</v>
      </c>
    </row>
    <row r="858" customFormat="false" ht="12.75" hidden="false" customHeight="false" outlineLevel="0" collapsed="false">
      <c r="A858" s="32" t="s">
        <v>79</v>
      </c>
      <c r="B858" s="33" t="n">
        <v>333</v>
      </c>
      <c r="C858" s="34" t="n">
        <v>503</v>
      </c>
      <c r="D858" s="35" t="s">
        <v>20</v>
      </c>
      <c r="E858" s="36" t="n">
        <v>1</v>
      </c>
      <c r="F858" s="35" t="n">
        <v>0</v>
      </c>
      <c r="G858" s="37" t="n">
        <v>80830</v>
      </c>
      <c r="H858" s="38"/>
      <c r="I858" s="39" t="n">
        <f aca="false">I859</f>
        <v>3209218.96</v>
      </c>
      <c r="J858" s="40" t="n">
        <f aca="false">J859</f>
        <v>3319284.32</v>
      </c>
      <c r="K858" s="41" t="n">
        <f aca="false">K859</f>
        <v>3433752.29</v>
      </c>
    </row>
    <row r="859" customFormat="false" ht="22.5" hidden="false" customHeight="false" outlineLevel="0" collapsed="false">
      <c r="A859" s="32" t="s">
        <v>27</v>
      </c>
      <c r="B859" s="33" t="n">
        <v>333</v>
      </c>
      <c r="C859" s="34" t="n">
        <v>503</v>
      </c>
      <c r="D859" s="35" t="s">
        <v>20</v>
      </c>
      <c r="E859" s="36" t="n">
        <v>1</v>
      </c>
      <c r="F859" s="35" t="n">
        <v>0</v>
      </c>
      <c r="G859" s="37" t="n">
        <v>80830</v>
      </c>
      <c r="H859" s="38" t="n">
        <v>200</v>
      </c>
      <c r="I859" s="39" t="n">
        <f aca="false">I860</f>
        <v>3209218.96</v>
      </c>
      <c r="J859" s="40" t="n">
        <f aca="false">J860</f>
        <v>3319284.32</v>
      </c>
      <c r="K859" s="41" t="n">
        <f aca="false">K860</f>
        <v>3433752.29</v>
      </c>
    </row>
    <row r="860" customFormat="false" ht="22.5" hidden="false" customHeight="false" outlineLevel="0" collapsed="false">
      <c r="A860" s="32" t="s">
        <v>28</v>
      </c>
      <c r="B860" s="33" t="n">
        <v>333</v>
      </c>
      <c r="C860" s="34" t="n">
        <v>503</v>
      </c>
      <c r="D860" s="35" t="s">
        <v>20</v>
      </c>
      <c r="E860" s="36" t="n">
        <v>1</v>
      </c>
      <c r="F860" s="35" t="n">
        <v>0</v>
      </c>
      <c r="G860" s="37" t="n">
        <v>80830</v>
      </c>
      <c r="H860" s="38" t="n">
        <v>240</v>
      </c>
      <c r="I860" s="39" t="n">
        <v>3209218.96</v>
      </c>
      <c r="J860" s="40" t="n">
        <v>3319284.32</v>
      </c>
      <c r="K860" s="41" t="n">
        <v>3433752.29</v>
      </c>
    </row>
    <row r="861" customFormat="false" ht="22.5" hidden="false" customHeight="false" outlineLevel="0" collapsed="false">
      <c r="A861" s="32" t="s">
        <v>80</v>
      </c>
      <c r="B861" s="33" t="n">
        <v>333</v>
      </c>
      <c r="C861" s="34" t="n">
        <v>505</v>
      </c>
      <c r="D861" s="35"/>
      <c r="E861" s="36"/>
      <c r="F861" s="35"/>
      <c r="G861" s="37"/>
      <c r="H861" s="38"/>
      <c r="I861" s="39" t="n">
        <f aca="false">I862</f>
        <v>12911831.6</v>
      </c>
      <c r="J861" s="40" t="n">
        <f aca="false">J862</f>
        <v>13434669.71</v>
      </c>
      <c r="K861" s="41" t="n">
        <f aca="false">K862</f>
        <v>13930520.17</v>
      </c>
    </row>
    <row r="862" customFormat="false" ht="21" hidden="false" customHeight="false" outlineLevel="0" collapsed="false">
      <c r="A862" s="42" t="s">
        <v>19</v>
      </c>
      <c r="B862" s="33" t="n">
        <v>333</v>
      </c>
      <c r="C862" s="34" t="n">
        <v>505</v>
      </c>
      <c r="D862" s="35" t="n">
        <v>2</v>
      </c>
      <c r="E862" s="36" t="n">
        <v>0</v>
      </c>
      <c r="F862" s="35" t="n">
        <v>0</v>
      </c>
      <c r="G862" s="37" t="n">
        <v>0</v>
      </c>
      <c r="H862" s="38"/>
      <c r="I862" s="39" t="n">
        <f aca="false">I864</f>
        <v>12911831.6</v>
      </c>
      <c r="J862" s="40" t="n">
        <f aca="false">J864</f>
        <v>13434669.71</v>
      </c>
      <c r="K862" s="41" t="n">
        <f aca="false">K864</f>
        <v>13930520.17</v>
      </c>
    </row>
    <row r="863" customFormat="false" ht="31.15" hidden="false" customHeight="true" outlineLevel="0" collapsed="false">
      <c r="A863" s="42" t="s">
        <v>24</v>
      </c>
      <c r="B863" s="33" t="n">
        <v>333</v>
      </c>
      <c r="C863" s="34" t="n">
        <v>505</v>
      </c>
      <c r="D863" s="35" t="n">
        <v>2</v>
      </c>
      <c r="E863" s="36" t="n">
        <v>1</v>
      </c>
      <c r="F863" s="35" t="n">
        <v>0</v>
      </c>
      <c r="G863" s="37" t="n">
        <v>0</v>
      </c>
      <c r="H863" s="38"/>
      <c r="I863" s="39" t="n">
        <f aca="false">I864</f>
        <v>12911831.6</v>
      </c>
      <c r="J863" s="40" t="n">
        <f aca="false">J864</f>
        <v>13434669.71</v>
      </c>
      <c r="K863" s="41" t="n">
        <f aca="false">K864</f>
        <v>13930520.17</v>
      </c>
    </row>
    <row r="864" customFormat="false" ht="22.5" hidden="false" customHeight="false" outlineLevel="0" collapsed="false">
      <c r="A864" s="32" t="s">
        <v>85</v>
      </c>
      <c r="B864" s="33" t="n">
        <v>333</v>
      </c>
      <c r="C864" s="34" t="n">
        <v>505</v>
      </c>
      <c r="D864" s="35" t="n">
        <v>2</v>
      </c>
      <c r="E864" s="36" t="n">
        <v>1</v>
      </c>
      <c r="F864" s="35" t="n">
        <v>0</v>
      </c>
      <c r="G864" s="37" t="n">
        <v>80110</v>
      </c>
      <c r="H864" s="38"/>
      <c r="I864" s="39" t="n">
        <f aca="false">I865+I867+I869</f>
        <v>12911831.6</v>
      </c>
      <c r="J864" s="40" t="n">
        <f aca="false">J865+J867+J869</f>
        <v>13434669.71</v>
      </c>
      <c r="K864" s="41" t="n">
        <f aca="false">K865+K867+K869</f>
        <v>13930520.17</v>
      </c>
    </row>
    <row r="865" customFormat="false" ht="45" hidden="false" customHeight="false" outlineLevel="0" collapsed="false">
      <c r="A865" s="32" t="s">
        <v>64</v>
      </c>
      <c r="B865" s="33" t="n">
        <v>333</v>
      </c>
      <c r="C865" s="34" t="n">
        <v>505</v>
      </c>
      <c r="D865" s="35" t="n">
        <v>2</v>
      </c>
      <c r="E865" s="36" t="n">
        <v>1</v>
      </c>
      <c r="F865" s="35" t="n">
        <v>0</v>
      </c>
      <c r="G865" s="37" t="n">
        <v>80110</v>
      </c>
      <c r="H865" s="38" t="n">
        <v>100</v>
      </c>
      <c r="I865" s="39" t="n">
        <f aca="false">I866</f>
        <v>11198893.35</v>
      </c>
      <c r="J865" s="40" t="n">
        <f aca="false">J866</f>
        <v>11637249.08</v>
      </c>
      <c r="K865" s="41" t="n">
        <f aca="false">K866</f>
        <v>12093139.05</v>
      </c>
    </row>
    <row r="866" customFormat="false" ht="12.75" hidden="false" customHeight="false" outlineLevel="0" collapsed="false">
      <c r="A866" s="32" t="s">
        <v>65</v>
      </c>
      <c r="B866" s="33" t="n">
        <v>333</v>
      </c>
      <c r="C866" s="34" t="n">
        <v>505</v>
      </c>
      <c r="D866" s="35" t="n">
        <v>2</v>
      </c>
      <c r="E866" s="36" t="n">
        <v>1</v>
      </c>
      <c r="F866" s="35" t="n">
        <v>0</v>
      </c>
      <c r="G866" s="37" t="n">
        <v>80110</v>
      </c>
      <c r="H866" s="38" t="n">
        <v>110</v>
      </c>
      <c r="I866" s="39" t="n">
        <f aca="false">10958893.35+240000</f>
        <v>11198893.35</v>
      </c>
      <c r="J866" s="40" t="n">
        <f aca="false">11397249.08+240000</f>
        <v>11637249.08</v>
      </c>
      <c r="K866" s="41" t="n">
        <f aca="false">11853139.05+240000</f>
        <v>12093139.05</v>
      </c>
    </row>
    <row r="867" customFormat="false" ht="22.5" hidden="false" customHeight="false" outlineLevel="0" collapsed="false">
      <c r="A867" s="32" t="s">
        <v>27</v>
      </c>
      <c r="B867" s="33" t="n">
        <v>333</v>
      </c>
      <c r="C867" s="34" t="n">
        <v>505</v>
      </c>
      <c r="D867" s="35" t="n">
        <v>2</v>
      </c>
      <c r="E867" s="36" t="n">
        <v>1</v>
      </c>
      <c r="F867" s="35" t="n">
        <v>0</v>
      </c>
      <c r="G867" s="37" t="n">
        <v>80110</v>
      </c>
      <c r="H867" s="38" t="n">
        <v>200</v>
      </c>
      <c r="I867" s="39" t="n">
        <f aca="false">I868</f>
        <v>1708938.25</v>
      </c>
      <c r="J867" s="40" t="n">
        <f aca="false">J868</f>
        <v>1793420.63</v>
      </c>
      <c r="K867" s="41" t="n">
        <f aca="false">K868</f>
        <v>1833381.12</v>
      </c>
    </row>
    <row r="868" customFormat="false" ht="22.5" hidden="false" customHeight="false" outlineLevel="0" collapsed="false">
      <c r="A868" s="32" t="s">
        <v>28</v>
      </c>
      <c r="B868" s="33" t="n">
        <v>333</v>
      </c>
      <c r="C868" s="34" t="n">
        <v>505</v>
      </c>
      <c r="D868" s="35" t="n">
        <v>2</v>
      </c>
      <c r="E868" s="36" t="n">
        <v>1</v>
      </c>
      <c r="F868" s="35" t="n">
        <v>0</v>
      </c>
      <c r="G868" s="37" t="n">
        <v>80110</v>
      </c>
      <c r="H868" s="38" t="n">
        <v>240</v>
      </c>
      <c r="I868" s="39" t="n">
        <v>1708938.25</v>
      </c>
      <c r="J868" s="40" t="n">
        <v>1793420.63</v>
      </c>
      <c r="K868" s="41" t="n">
        <v>1833381.12</v>
      </c>
    </row>
    <row r="869" customFormat="false" ht="12.75" hidden="false" customHeight="false" outlineLevel="0" collapsed="false">
      <c r="A869" s="32" t="s">
        <v>46</v>
      </c>
      <c r="B869" s="33" t="n">
        <v>333</v>
      </c>
      <c r="C869" s="34" t="n">
        <v>505</v>
      </c>
      <c r="D869" s="35" t="n">
        <v>2</v>
      </c>
      <c r="E869" s="36" t="n">
        <v>1</v>
      </c>
      <c r="F869" s="35" t="n">
        <v>0</v>
      </c>
      <c r="G869" s="37" t="n">
        <v>80110</v>
      </c>
      <c r="H869" s="38" t="n">
        <v>800</v>
      </c>
      <c r="I869" s="39" t="n">
        <f aca="false">I870</f>
        <v>4000</v>
      </c>
      <c r="J869" s="40" t="n">
        <f aca="false">J870</f>
        <v>4000</v>
      </c>
      <c r="K869" s="41" t="n">
        <f aca="false">K870</f>
        <v>4000</v>
      </c>
    </row>
    <row r="870" customFormat="false" ht="12.75" hidden="false" customHeight="false" outlineLevel="0" collapsed="false">
      <c r="A870" s="32" t="s">
        <v>66</v>
      </c>
      <c r="B870" s="33" t="n">
        <v>333</v>
      </c>
      <c r="C870" s="34" t="n">
        <v>505</v>
      </c>
      <c r="D870" s="35" t="n">
        <v>2</v>
      </c>
      <c r="E870" s="36" t="n">
        <v>1</v>
      </c>
      <c r="F870" s="35" t="n">
        <v>0</v>
      </c>
      <c r="G870" s="37" t="n">
        <v>80110</v>
      </c>
      <c r="H870" s="38" t="n">
        <v>850</v>
      </c>
      <c r="I870" s="39" t="n">
        <v>4000</v>
      </c>
      <c r="J870" s="40" t="n">
        <v>4000</v>
      </c>
      <c r="K870" s="41" t="n">
        <v>4000</v>
      </c>
    </row>
    <row r="871" customFormat="false" ht="12.75" hidden="false" customHeight="false" outlineLevel="0" collapsed="false">
      <c r="A871" s="32" t="s">
        <v>86</v>
      </c>
      <c r="B871" s="33" t="n">
        <v>333</v>
      </c>
      <c r="C871" s="34" t="n">
        <v>600</v>
      </c>
      <c r="D871" s="35"/>
      <c r="E871" s="36"/>
      <c r="F871" s="35"/>
      <c r="G871" s="37"/>
      <c r="H871" s="38"/>
      <c r="I871" s="39" t="n">
        <f aca="false">I872</f>
        <v>751399</v>
      </c>
      <c r="J871" s="40" t="n">
        <f aca="false">J872</f>
        <v>751399</v>
      </c>
      <c r="K871" s="41" t="n">
        <f aca="false">K872</f>
        <v>751399</v>
      </c>
    </row>
    <row r="872" customFormat="false" ht="12.75" hidden="false" customHeight="false" outlineLevel="0" collapsed="false">
      <c r="A872" s="32" t="s">
        <v>87</v>
      </c>
      <c r="B872" s="33" t="n">
        <v>333</v>
      </c>
      <c r="C872" s="34" t="n">
        <v>605</v>
      </c>
      <c r="D872" s="35"/>
      <c r="E872" s="36"/>
      <c r="F872" s="35"/>
      <c r="G872" s="37"/>
      <c r="H872" s="38"/>
      <c r="I872" s="39" t="n">
        <f aca="false">I873</f>
        <v>751399</v>
      </c>
      <c r="J872" s="40" t="n">
        <f aca="false">J873</f>
        <v>751399</v>
      </c>
      <c r="K872" s="41" t="n">
        <f aca="false">K873</f>
        <v>751399</v>
      </c>
    </row>
    <row r="873" customFormat="false" ht="22.5" hidden="false" customHeight="false" outlineLevel="0" collapsed="false">
      <c r="A873" s="32" t="s">
        <v>19</v>
      </c>
      <c r="B873" s="33" t="n">
        <v>333</v>
      </c>
      <c r="C873" s="34" t="n">
        <v>605</v>
      </c>
      <c r="D873" s="35" t="n">
        <v>2</v>
      </c>
      <c r="E873" s="36" t="n">
        <v>0</v>
      </c>
      <c r="F873" s="35" t="n">
        <v>0</v>
      </c>
      <c r="G873" s="37" t="n">
        <v>0</v>
      </c>
      <c r="H873" s="38"/>
      <c r="I873" s="39" t="n">
        <f aca="false">I874</f>
        <v>751399</v>
      </c>
      <c r="J873" s="40" t="n">
        <f aca="false">J874</f>
        <v>751399</v>
      </c>
      <c r="K873" s="41" t="n">
        <f aca="false">K874</f>
        <v>751399</v>
      </c>
    </row>
    <row r="874" customFormat="false" ht="12.75" hidden="false" customHeight="false" outlineLevel="0" collapsed="false">
      <c r="A874" s="32" t="s">
        <v>88</v>
      </c>
      <c r="B874" s="33" t="n">
        <v>333</v>
      </c>
      <c r="C874" s="34" t="n">
        <v>605</v>
      </c>
      <c r="D874" s="35" t="n">
        <v>2</v>
      </c>
      <c r="E874" s="36" t="n">
        <v>2</v>
      </c>
      <c r="F874" s="35" t="n">
        <v>0</v>
      </c>
      <c r="G874" s="37" t="n">
        <v>0</v>
      </c>
      <c r="H874" s="38"/>
      <c r="I874" s="39" t="n">
        <f aca="false">I875</f>
        <v>751399</v>
      </c>
      <c r="J874" s="40" t="n">
        <f aca="false">J875</f>
        <v>751399</v>
      </c>
      <c r="K874" s="41" t="n">
        <f aca="false">K875</f>
        <v>751399</v>
      </c>
    </row>
    <row r="875" customFormat="false" ht="22.5" hidden="false" customHeight="false" outlineLevel="0" collapsed="false">
      <c r="A875" s="32" t="s">
        <v>91</v>
      </c>
      <c r="B875" s="33" t="n">
        <v>333</v>
      </c>
      <c r="C875" s="34" t="n">
        <v>605</v>
      </c>
      <c r="D875" s="35" t="n">
        <v>2</v>
      </c>
      <c r="E875" s="36" t="n">
        <v>2</v>
      </c>
      <c r="F875" s="35" t="n">
        <v>0</v>
      </c>
      <c r="G875" s="37" t="n">
        <v>80870</v>
      </c>
      <c r="H875" s="38"/>
      <c r="I875" s="39" t="n">
        <f aca="false">I876</f>
        <v>751399</v>
      </c>
      <c r="J875" s="40" t="n">
        <f aca="false">J876</f>
        <v>751399</v>
      </c>
      <c r="K875" s="41" t="n">
        <f aca="false">K876</f>
        <v>751399</v>
      </c>
    </row>
    <row r="876" customFormat="false" ht="22.5" hidden="false" customHeight="false" outlineLevel="0" collapsed="false">
      <c r="A876" s="32" t="s">
        <v>27</v>
      </c>
      <c r="B876" s="33" t="n">
        <v>333</v>
      </c>
      <c r="C876" s="34" t="n">
        <v>605</v>
      </c>
      <c r="D876" s="35" t="n">
        <v>2</v>
      </c>
      <c r="E876" s="36" t="n">
        <v>2</v>
      </c>
      <c r="F876" s="35" t="n">
        <v>0</v>
      </c>
      <c r="G876" s="37" t="n">
        <v>80870</v>
      </c>
      <c r="H876" s="38" t="n">
        <v>200</v>
      </c>
      <c r="I876" s="39" t="n">
        <f aca="false">I877</f>
        <v>751399</v>
      </c>
      <c r="J876" s="40" t="n">
        <f aca="false">J877</f>
        <v>751399</v>
      </c>
      <c r="K876" s="41" t="n">
        <f aca="false">K877</f>
        <v>751399</v>
      </c>
    </row>
    <row r="877" customFormat="false" ht="22.5" hidden="false" customHeight="false" outlineLevel="0" collapsed="false">
      <c r="A877" s="32" t="s">
        <v>28</v>
      </c>
      <c r="B877" s="33" t="n">
        <v>333</v>
      </c>
      <c r="C877" s="34" t="n">
        <v>605</v>
      </c>
      <c r="D877" s="35" t="n">
        <v>2</v>
      </c>
      <c r="E877" s="36" t="n">
        <v>2</v>
      </c>
      <c r="F877" s="35" t="n">
        <v>0</v>
      </c>
      <c r="G877" s="37" t="n">
        <v>80870</v>
      </c>
      <c r="H877" s="38" t="n">
        <v>240</v>
      </c>
      <c r="I877" s="39" t="n">
        <v>751399</v>
      </c>
      <c r="J877" s="40" t="n">
        <v>751399</v>
      </c>
      <c r="K877" s="41" t="n">
        <v>751399</v>
      </c>
    </row>
    <row r="878" customFormat="false" ht="12.75" hidden="false" customHeight="false" outlineLevel="0" collapsed="false">
      <c r="A878" s="32" t="s">
        <v>93</v>
      </c>
      <c r="B878" s="33" t="n">
        <v>333</v>
      </c>
      <c r="C878" s="34" t="n">
        <v>700</v>
      </c>
      <c r="D878" s="35"/>
      <c r="E878" s="36"/>
      <c r="F878" s="35"/>
      <c r="G878" s="37"/>
      <c r="H878" s="38"/>
      <c r="I878" s="39" t="n">
        <f aca="false">I879+I888</f>
        <v>40000</v>
      </c>
      <c r="J878" s="40" t="n">
        <f aca="false">J879+J888</f>
        <v>40000</v>
      </c>
      <c r="K878" s="41" t="n">
        <f aca="false">K879+K888</f>
        <v>40000</v>
      </c>
    </row>
    <row r="879" customFormat="false" ht="22.5" hidden="false" customHeight="false" outlineLevel="0" collapsed="false">
      <c r="A879" s="32" t="s">
        <v>100</v>
      </c>
      <c r="B879" s="33" t="n">
        <v>333</v>
      </c>
      <c r="C879" s="34" t="n">
        <v>705</v>
      </c>
      <c r="D879" s="35"/>
      <c r="E879" s="36"/>
      <c r="F879" s="35"/>
      <c r="G879" s="37"/>
      <c r="H879" s="38"/>
      <c r="I879" s="39" t="n">
        <f aca="false">I881</f>
        <v>20000</v>
      </c>
      <c r="J879" s="40" t="n">
        <f aca="false">J881</f>
        <v>20000</v>
      </c>
      <c r="K879" s="41" t="n">
        <f aca="false">K881</f>
        <v>20000</v>
      </c>
    </row>
    <row r="880" customFormat="false" ht="31.5" hidden="false" customHeight="false" outlineLevel="0" collapsed="false">
      <c r="A880" s="42" t="s">
        <v>32</v>
      </c>
      <c r="B880" s="33" t="n">
        <v>333</v>
      </c>
      <c r="C880" s="34" t="n">
        <v>705</v>
      </c>
      <c r="D880" s="35" t="n">
        <v>11</v>
      </c>
      <c r="E880" s="36" t="s">
        <v>21</v>
      </c>
      <c r="F880" s="35" t="s">
        <v>22</v>
      </c>
      <c r="G880" s="37" t="s">
        <v>23</v>
      </c>
      <c r="H880" s="38"/>
      <c r="I880" s="39" t="n">
        <f aca="false">I881</f>
        <v>20000</v>
      </c>
      <c r="J880" s="40" t="n">
        <f aca="false">J881</f>
        <v>20000</v>
      </c>
      <c r="K880" s="41" t="n">
        <f aca="false">K881</f>
        <v>20000</v>
      </c>
    </row>
    <row r="881" customFormat="false" ht="21" hidden="false" customHeight="false" outlineLevel="0" collapsed="false">
      <c r="A881" s="42" t="s">
        <v>84</v>
      </c>
      <c r="B881" s="33" t="n">
        <v>333</v>
      </c>
      <c r="C881" s="34" t="n">
        <v>705</v>
      </c>
      <c r="D881" s="35" t="n">
        <v>11</v>
      </c>
      <c r="E881" s="36" t="n">
        <v>2</v>
      </c>
      <c r="F881" s="35" t="n">
        <v>0</v>
      </c>
      <c r="G881" s="37" t="n">
        <v>0</v>
      </c>
      <c r="H881" s="38"/>
      <c r="I881" s="39" t="n">
        <f aca="false">I882+I885</f>
        <v>20000</v>
      </c>
      <c r="J881" s="40" t="n">
        <f aca="false">J882+J885</f>
        <v>20000</v>
      </c>
      <c r="K881" s="41" t="n">
        <f aca="false">K882+K885</f>
        <v>20000</v>
      </c>
    </row>
    <row r="882" customFormat="false" ht="22.5" hidden="false" customHeight="false" outlineLevel="0" collapsed="false">
      <c r="A882" s="32" t="s">
        <v>81</v>
      </c>
      <c r="B882" s="33" t="n">
        <v>333</v>
      </c>
      <c r="C882" s="34" t="n">
        <v>705</v>
      </c>
      <c r="D882" s="35" t="n">
        <v>11</v>
      </c>
      <c r="E882" s="36" t="n">
        <v>2</v>
      </c>
      <c r="F882" s="35" t="s">
        <v>22</v>
      </c>
      <c r="G882" s="37" t="s">
        <v>82</v>
      </c>
      <c r="H882" s="38"/>
      <c r="I882" s="39" t="n">
        <f aca="false">I883</f>
        <v>10000</v>
      </c>
      <c r="J882" s="40" t="n">
        <f aca="false">J883</f>
        <v>10000</v>
      </c>
      <c r="K882" s="41" t="n">
        <f aca="false">K883</f>
        <v>10000</v>
      </c>
    </row>
    <row r="883" customFormat="false" ht="22.5" hidden="false" customHeight="false" outlineLevel="0" collapsed="false">
      <c r="A883" s="32" t="s">
        <v>27</v>
      </c>
      <c r="B883" s="33" t="n">
        <v>333</v>
      </c>
      <c r="C883" s="34" t="n">
        <v>705</v>
      </c>
      <c r="D883" s="35" t="n">
        <v>11</v>
      </c>
      <c r="E883" s="36" t="n">
        <v>2</v>
      </c>
      <c r="F883" s="35" t="s">
        <v>22</v>
      </c>
      <c r="G883" s="37" t="s">
        <v>82</v>
      </c>
      <c r="H883" s="38" t="n">
        <v>200</v>
      </c>
      <c r="I883" s="39" t="n">
        <f aca="false">I884</f>
        <v>10000</v>
      </c>
      <c r="J883" s="40" t="n">
        <f aca="false">J884</f>
        <v>10000</v>
      </c>
      <c r="K883" s="41" t="n">
        <f aca="false">K884</f>
        <v>10000</v>
      </c>
    </row>
    <row r="884" customFormat="false" ht="22.5" hidden="false" customHeight="false" outlineLevel="0" collapsed="false">
      <c r="A884" s="32" t="s">
        <v>28</v>
      </c>
      <c r="B884" s="33" t="n">
        <v>333</v>
      </c>
      <c r="C884" s="34" t="n">
        <v>705</v>
      </c>
      <c r="D884" s="35" t="n">
        <v>11</v>
      </c>
      <c r="E884" s="36" t="n">
        <v>2</v>
      </c>
      <c r="F884" s="35" t="s">
        <v>22</v>
      </c>
      <c r="G884" s="37" t="s">
        <v>82</v>
      </c>
      <c r="H884" s="38" t="n">
        <v>240</v>
      </c>
      <c r="I884" s="39" t="n">
        <v>10000</v>
      </c>
      <c r="J884" s="40" t="n">
        <v>10000</v>
      </c>
      <c r="K884" s="41" t="n">
        <v>10000</v>
      </c>
    </row>
    <row r="885" customFormat="false" ht="22.5" hidden="false" customHeight="false" outlineLevel="0" collapsed="false">
      <c r="A885" s="32" t="s">
        <v>85</v>
      </c>
      <c r="B885" s="33" t="n">
        <v>333</v>
      </c>
      <c r="C885" s="34" t="n">
        <v>705</v>
      </c>
      <c r="D885" s="35" t="n">
        <v>11</v>
      </c>
      <c r="E885" s="36" t="n">
        <v>2</v>
      </c>
      <c r="F885" s="35" t="s">
        <v>22</v>
      </c>
      <c r="G885" s="37" t="n">
        <v>80110</v>
      </c>
      <c r="H885" s="38"/>
      <c r="I885" s="39" t="n">
        <f aca="false">I886</f>
        <v>10000</v>
      </c>
      <c r="J885" s="40" t="n">
        <f aca="false">J886</f>
        <v>10000</v>
      </c>
      <c r="K885" s="41" t="n">
        <f aca="false">K886</f>
        <v>10000</v>
      </c>
    </row>
    <row r="886" customFormat="false" ht="22.5" hidden="false" customHeight="false" outlineLevel="0" collapsed="false">
      <c r="A886" s="32" t="s">
        <v>27</v>
      </c>
      <c r="B886" s="33" t="n">
        <v>333</v>
      </c>
      <c r="C886" s="34" t="n">
        <v>705</v>
      </c>
      <c r="D886" s="35" t="n">
        <v>11</v>
      </c>
      <c r="E886" s="36" t="n">
        <v>2</v>
      </c>
      <c r="F886" s="35" t="s">
        <v>22</v>
      </c>
      <c r="G886" s="37" t="n">
        <v>80110</v>
      </c>
      <c r="H886" s="38" t="n">
        <v>200</v>
      </c>
      <c r="I886" s="39" t="n">
        <f aca="false">I887</f>
        <v>10000</v>
      </c>
      <c r="J886" s="40" t="n">
        <f aca="false">J887</f>
        <v>10000</v>
      </c>
      <c r="K886" s="41" t="n">
        <f aca="false">K887</f>
        <v>10000</v>
      </c>
    </row>
    <row r="887" customFormat="false" ht="22.5" hidden="false" customHeight="false" outlineLevel="0" collapsed="false">
      <c r="A887" s="32" t="s">
        <v>28</v>
      </c>
      <c r="B887" s="33" t="n">
        <v>333</v>
      </c>
      <c r="C887" s="34" t="n">
        <v>705</v>
      </c>
      <c r="D887" s="35" t="n">
        <v>11</v>
      </c>
      <c r="E887" s="36" t="n">
        <v>2</v>
      </c>
      <c r="F887" s="35" t="s">
        <v>22</v>
      </c>
      <c r="G887" s="37" t="n">
        <v>80110</v>
      </c>
      <c r="H887" s="38" t="n">
        <v>240</v>
      </c>
      <c r="I887" s="39" t="n">
        <v>10000</v>
      </c>
      <c r="J887" s="40" t="n">
        <v>10000</v>
      </c>
      <c r="K887" s="41" t="n">
        <v>10000</v>
      </c>
    </row>
    <row r="888" customFormat="false" ht="12.75" hidden="false" customHeight="false" outlineLevel="0" collapsed="false">
      <c r="A888" s="32" t="s">
        <v>109</v>
      </c>
      <c r="B888" s="33" t="n">
        <v>333</v>
      </c>
      <c r="C888" s="34" t="n">
        <v>707</v>
      </c>
      <c r="D888" s="35"/>
      <c r="E888" s="36"/>
      <c r="F888" s="35"/>
      <c r="G888" s="37"/>
      <c r="H888" s="38"/>
      <c r="I888" s="39" t="n">
        <f aca="false">I889</f>
        <v>20000</v>
      </c>
      <c r="J888" s="40" t="n">
        <f aca="false">J889</f>
        <v>20000</v>
      </c>
      <c r="K888" s="41" t="n">
        <f aca="false">K889</f>
        <v>20000</v>
      </c>
    </row>
    <row r="889" customFormat="false" ht="33.75" hidden="false" customHeight="false" outlineLevel="0" collapsed="false">
      <c r="A889" s="32" t="s">
        <v>74</v>
      </c>
      <c r="B889" s="33" t="n">
        <v>333</v>
      </c>
      <c r="C889" s="34" t="n">
        <v>707</v>
      </c>
      <c r="D889" s="35" t="s">
        <v>75</v>
      </c>
      <c r="E889" s="36" t="s">
        <v>21</v>
      </c>
      <c r="F889" s="35" t="s">
        <v>22</v>
      </c>
      <c r="G889" s="37" t="s">
        <v>23</v>
      </c>
      <c r="H889" s="38"/>
      <c r="I889" s="39" t="n">
        <f aca="false">I890</f>
        <v>20000</v>
      </c>
      <c r="J889" s="40" t="n">
        <f aca="false">J890</f>
        <v>20000</v>
      </c>
      <c r="K889" s="41" t="n">
        <f aca="false">K890</f>
        <v>20000</v>
      </c>
    </row>
    <row r="890" customFormat="false" ht="12.75" hidden="false" customHeight="false" outlineLevel="0" collapsed="false">
      <c r="A890" s="42" t="s">
        <v>110</v>
      </c>
      <c r="B890" s="33" t="n">
        <v>333</v>
      </c>
      <c r="C890" s="34" t="n">
        <v>707</v>
      </c>
      <c r="D890" s="35" t="s">
        <v>75</v>
      </c>
      <c r="E890" s="36" t="n">
        <v>2</v>
      </c>
      <c r="F890" s="35" t="n">
        <v>0</v>
      </c>
      <c r="G890" s="37" t="n">
        <v>0</v>
      </c>
      <c r="H890" s="38"/>
      <c r="I890" s="39" t="n">
        <f aca="false">I891</f>
        <v>20000</v>
      </c>
      <c r="J890" s="40" t="n">
        <f aca="false">J891</f>
        <v>20000</v>
      </c>
      <c r="K890" s="41" t="n">
        <f aca="false">K891</f>
        <v>20000</v>
      </c>
    </row>
    <row r="891" customFormat="false" ht="12.75" hidden="false" customHeight="false" outlineLevel="0" collapsed="false">
      <c r="A891" s="32" t="s">
        <v>111</v>
      </c>
      <c r="B891" s="33" t="n">
        <v>333</v>
      </c>
      <c r="C891" s="34" t="n">
        <v>707</v>
      </c>
      <c r="D891" s="35" t="s">
        <v>75</v>
      </c>
      <c r="E891" s="36" t="n">
        <v>2</v>
      </c>
      <c r="F891" s="35" t="s">
        <v>22</v>
      </c>
      <c r="G891" s="37" t="s">
        <v>112</v>
      </c>
      <c r="H891" s="38"/>
      <c r="I891" s="39" t="n">
        <f aca="false">I892</f>
        <v>20000</v>
      </c>
      <c r="J891" s="40" t="n">
        <f aca="false">J892</f>
        <v>20000</v>
      </c>
      <c r="K891" s="41" t="n">
        <f aca="false">K892</f>
        <v>20000</v>
      </c>
    </row>
    <row r="892" customFormat="false" ht="22.5" hidden="false" customHeight="false" outlineLevel="0" collapsed="false">
      <c r="A892" s="32" t="s">
        <v>27</v>
      </c>
      <c r="B892" s="33" t="n">
        <v>333</v>
      </c>
      <c r="C892" s="34" t="n">
        <v>707</v>
      </c>
      <c r="D892" s="35" t="s">
        <v>75</v>
      </c>
      <c r="E892" s="36" t="n">
        <v>2</v>
      </c>
      <c r="F892" s="35" t="s">
        <v>22</v>
      </c>
      <c r="G892" s="37" t="s">
        <v>112</v>
      </c>
      <c r="H892" s="38" t="n">
        <v>200</v>
      </c>
      <c r="I892" s="39" t="n">
        <f aca="false">I893</f>
        <v>20000</v>
      </c>
      <c r="J892" s="40" t="n">
        <f aca="false">J893</f>
        <v>20000</v>
      </c>
      <c r="K892" s="41" t="n">
        <f aca="false">K893</f>
        <v>20000</v>
      </c>
    </row>
    <row r="893" customFormat="false" ht="22.5" hidden="false" customHeight="false" outlineLevel="0" collapsed="false">
      <c r="A893" s="32" t="s">
        <v>28</v>
      </c>
      <c r="B893" s="33" t="n">
        <v>333</v>
      </c>
      <c r="C893" s="34" t="n">
        <v>707</v>
      </c>
      <c r="D893" s="35" t="s">
        <v>75</v>
      </c>
      <c r="E893" s="36" t="n">
        <v>2</v>
      </c>
      <c r="F893" s="35" t="s">
        <v>22</v>
      </c>
      <c r="G893" s="37" t="s">
        <v>112</v>
      </c>
      <c r="H893" s="38" t="n">
        <v>240</v>
      </c>
      <c r="I893" s="39" t="n">
        <v>20000</v>
      </c>
      <c r="J893" s="40" t="n">
        <v>20000</v>
      </c>
      <c r="K893" s="41" t="n">
        <v>20000</v>
      </c>
    </row>
    <row r="894" s="31" customFormat="true" ht="31.5" hidden="false" customHeight="false" outlineLevel="0" collapsed="false">
      <c r="A894" s="42" t="s">
        <v>333</v>
      </c>
      <c r="B894" s="33" t="n">
        <v>334</v>
      </c>
      <c r="C894" s="44"/>
      <c r="D894" s="45"/>
      <c r="E894" s="46"/>
      <c r="F894" s="45"/>
      <c r="G894" s="47"/>
      <c r="H894" s="48"/>
      <c r="I894" s="49" t="n">
        <f aca="false">I895+I910+I919+I925+I965+I972</f>
        <v>44980660.74</v>
      </c>
      <c r="J894" s="50" t="n">
        <f aca="false">J895+J910+J919+J925+J965+J972</f>
        <v>46483712.38</v>
      </c>
      <c r="K894" s="51" t="n">
        <f aca="false">K895+K910+K919+K925+K965+K972</f>
        <v>45392556.86</v>
      </c>
    </row>
    <row r="895" customFormat="false" ht="12.75" hidden="false" customHeight="false" outlineLevel="0" collapsed="false">
      <c r="A895" s="32" t="s">
        <v>17</v>
      </c>
      <c r="B895" s="33" t="n">
        <v>334</v>
      </c>
      <c r="C895" s="34" t="n">
        <v>100</v>
      </c>
      <c r="D895" s="35"/>
      <c r="E895" s="36"/>
      <c r="F895" s="35"/>
      <c r="G895" s="37"/>
      <c r="H895" s="38"/>
      <c r="I895" s="39" t="n">
        <f aca="false">I896+I904</f>
        <v>9470730.34</v>
      </c>
      <c r="J895" s="40" t="n">
        <f aca="false">J896+J904</f>
        <v>9820538.99</v>
      </c>
      <c r="K895" s="41" t="n">
        <f aca="false">K896+K904</f>
        <v>10184341.47</v>
      </c>
    </row>
    <row r="896" customFormat="false" ht="33.75" hidden="false" customHeight="false" outlineLevel="0" collapsed="false">
      <c r="A896" s="32" t="s">
        <v>18</v>
      </c>
      <c r="B896" s="33" t="n">
        <v>334</v>
      </c>
      <c r="C896" s="34" t="n">
        <v>104</v>
      </c>
      <c r="D896" s="35"/>
      <c r="E896" s="36"/>
      <c r="F896" s="35"/>
      <c r="G896" s="37"/>
      <c r="H896" s="38"/>
      <c r="I896" s="39" t="n">
        <f aca="false">I897</f>
        <v>8915230.34</v>
      </c>
      <c r="J896" s="40" t="n">
        <f aca="false">J897</f>
        <v>9265038.99</v>
      </c>
      <c r="K896" s="41" t="n">
        <f aca="false">K897</f>
        <v>9628841.47</v>
      </c>
    </row>
    <row r="897" customFormat="false" ht="31.5" hidden="false" customHeight="false" outlineLevel="0" collapsed="false">
      <c r="A897" s="42" t="s">
        <v>32</v>
      </c>
      <c r="B897" s="33" t="n">
        <v>334</v>
      </c>
      <c r="C897" s="34" t="n">
        <v>104</v>
      </c>
      <c r="D897" s="35" t="n">
        <v>11</v>
      </c>
      <c r="E897" s="36" t="s">
        <v>21</v>
      </c>
      <c r="F897" s="35" t="s">
        <v>22</v>
      </c>
      <c r="G897" s="37" t="s">
        <v>23</v>
      </c>
      <c r="H897" s="38"/>
      <c r="I897" s="39" t="n">
        <f aca="false">I898</f>
        <v>8915230.34</v>
      </c>
      <c r="J897" s="40" t="n">
        <f aca="false">J898</f>
        <v>9265038.99</v>
      </c>
      <c r="K897" s="41" t="n">
        <f aca="false">K898</f>
        <v>9628841.47</v>
      </c>
    </row>
    <row r="898" customFormat="false" ht="21" hidden="false" customHeight="false" outlineLevel="0" collapsed="false">
      <c r="A898" s="42" t="s">
        <v>84</v>
      </c>
      <c r="B898" s="33" t="n">
        <v>334</v>
      </c>
      <c r="C898" s="34" t="n">
        <v>104</v>
      </c>
      <c r="D898" s="35" t="n">
        <v>11</v>
      </c>
      <c r="E898" s="36" t="n">
        <v>2</v>
      </c>
      <c r="F898" s="35" t="n">
        <v>0</v>
      </c>
      <c r="G898" s="37" t="n">
        <v>0</v>
      </c>
      <c r="H898" s="38"/>
      <c r="I898" s="39" t="n">
        <f aca="false">I899</f>
        <v>8915230.34</v>
      </c>
      <c r="J898" s="40" t="n">
        <f aca="false">J899</f>
        <v>9265038.99</v>
      </c>
      <c r="K898" s="41" t="n">
        <f aca="false">K899</f>
        <v>9628841.47</v>
      </c>
    </row>
    <row r="899" customFormat="false" ht="22.5" hidden="false" customHeight="false" outlineLevel="0" collapsed="false">
      <c r="A899" s="32" t="s">
        <v>81</v>
      </c>
      <c r="B899" s="33" t="n">
        <v>334</v>
      </c>
      <c r="C899" s="34" t="n">
        <v>104</v>
      </c>
      <c r="D899" s="35" t="n">
        <v>11</v>
      </c>
      <c r="E899" s="36" t="n">
        <v>2</v>
      </c>
      <c r="F899" s="35" t="s">
        <v>22</v>
      </c>
      <c r="G899" s="37" t="s">
        <v>82</v>
      </c>
      <c r="H899" s="38"/>
      <c r="I899" s="39" t="n">
        <f aca="false">I900+I902</f>
        <v>8915230.34</v>
      </c>
      <c r="J899" s="40" t="n">
        <f aca="false">J900+J902</f>
        <v>9265038.99</v>
      </c>
      <c r="K899" s="41" t="n">
        <f aca="false">K900+K902</f>
        <v>9628841.47</v>
      </c>
    </row>
    <row r="900" customFormat="false" ht="45" hidden="false" customHeight="false" outlineLevel="0" collapsed="false">
      <c r="A900" s="32" t="s">
        <v>64</v>
      </c>
      <c r="B900" s="33" t="n">
        <v>334</v>
      </c>
      <c r="C900" s="34" t="n">
        <v>104</v>
      </c>
      <c r="D900" s="35" t="n">
        <v>11</v>
      </c>
      <c r="E900" s="36" t="n">
        <v>2</v>
      </c>
      <c r="F900" s="35" t="s">
        <v>22</v>
      </c>
      <c r="G900" s="37" t="s">
        <v>82</v>
      </c>
      <c r="H900" s="38" t="n">
        <v>100</v>
      </c>
      <c r="I900" s="39" t="n">
        <f aca="false">I901</f>
        <v>8885230.34</v>
      </c>
      <c r="J900" s="40" t="n">
        <f aca="false">J901</f>
        <v>9235038.99</v>
      </c>
      <c r="K900" s="41" t="n">
        <f aca="false">K901</f>
        <v>9598841.47</v>
      </c>
    </row>
    <row r="901" customFormat="false" ht="22.5" hidden="false" customHeight="false" outlineLevel="0" collapsed="false">
      <c r="A901" s="32" t="s">
        <v>83</v>
      </c>
      <c r="B901" s="33" t="n">
        <v>334</v>
      </c>
      <c r="C901" s="34" t="n">
        <v>104</v>
      </c>
      <c r="D901" s="35" t="n">
        <v>11</v>
      </c>
      <c r="E901" s="36" t="n">
        <v>2</v>
      </c>
      <c r="F901" s="35" t="s">
        <v>22</v>
      </c>
      <c r="G901" s="37" t="s">
        <v>82</v>
      </c>
      <c r="H901" s="38" t="n">
        <v>120</v>
      </c>
      <c r="I901" s="39" t="n">
        <f aca="false">8745230.34+140000</f>
        <v>8885230.34</v>
      </c>
      <c r="J901" s="40" t="n">
        <f aca="false">9095038.99+140000</f>
        <v>9235038.99</v>
      </c>
      <c r="K901" s="41" t="n">
        <f aca="false">9458841.47+140000</f>
        <v>9598841.47</v>
      </c>
    </row>
    <row r="902" customFormat="false" ht="22.5" hidden="false" customHeight="false" outlineLevel="0" collapsed="false">
      <c r="A902" s="32" t="s">
        <v>27</v>
      </c>
      <c r="B902" s="33" t="n">
        <v>334</v>
      </c>
      <c r="C902" s="34" t="n">
        <v>104</v>
      </c>
      <c r="D902" s="35" t="n">
        <v>11</v>
      </c>
      <c r="E902" s="36" t="n">
        <v>2</v>
      </c>
      <c r="F902" s="35" t="s">
        <v>22</v>
      </c>
      <c r="G902" s="37" t="s">
        <v>82</v>
      </c>
      <c r="H902" s="38" t="n">
        <v>200</v>
      </c>
      <c r="I902" s="39" t="n">
        <f aca="false">I903</f>
        <v>30000</v>
      </c>
      <c r="J902" s="40" t="n">
        <f aca="false">J903</f>
        <v>30000</v>
      </c>
      <c r="K902" s="41" t="n">
        <f aca="false">K903</f>
        <v>30000</v>
      </c>
    </row>
    <row r="903" customFormat="false" ht="22.5" hidden="false" customHeight="false" outlineLevel="0" collapsed="false">
      <c r="A903" s="32" t="s">
        <v>28</v>
      </c>
      <c r="B903" s="33" t="n">
        <v>334</v>
      </c>
      <c r="C903" s="34" t="n">
        <v>104</v>
      </c>
      <c r="D903" s="35" t="n">
        <v>11</v>
      </c>
      <c r="E903" s="36" t="n">
        <v>2</v>
      </c>
      <c r="F903" s="35" t="s">
        <v>22</v>
      </c>
      <c r="G903" s="37" t="s">
        <v>82</v>
      </c>
      <c r="H903" s="38" t="n">
        <v>240</v>
      </c>
      <c r="I903" s="39" t="n">
        <v>30000</v>
      </c>
      <c r="J903" s="40" t="n">
        <v>30000</v>
      </c>
      <c r="K903" s="41" t="n">
        <v>30000</v>
      </c>
    </row>
    <row r="904" customFormat="false" ht="12.75" hidden="false" customHeight="false" outlineLevel="0" collapsed="false">
      <c r="A904" s="32" t="s">
        <v>29</v>
      </c>
      <c r="B904" s="33" t="n">
        <v>334</v>
      </c>
      <c r="C904" s="34" t="n">
        <v>113</v>
      </c>
      <c r="D904" s="35"/>
      <c r="E904" s="36"/>
      <c r="F904" s="35"/>
      <c r="G904" s="37"/>
      <c r="H904" s="38"/>
      <c r="I904" s="39" t="n">
        <f aca="false">I905</f>
        <v>555500</v>
      </c>
      <c r="J904" s="40" t="n">
        <f aca="false">J905</f>
        <v>555500</v>
      </c>
      <c r="K904" s="41" t="n">
        <f aca="false">K905</f>
        <v>555500</v>
      </c>
    </row>
    <row r="905" customFormat="false" ht="31.5" hidden="false" customHeight="false" outlineLevel="0" collapsed="false">
      <c r="A905" s="42" t="s">
        <v>32</v>
      </c>
      <c r="B905" s="33" t="n">
        <v>334</v>
      </c>
      <c r="C905" s="34" t="n">
        <v>113</v>
      </c>
      <c r="D905" s="35" t="n">
        <v>11</v>
      </c>
      <c r="E905" s="36" t="n">
        <v>0</v>
      </c>
      <c r="F905" s="35" t="n">
        <v>0</v>
      </c>
      <c r="G905" s="37" t="n">
        <v>0</v>
      </c>
      <c r="H905" s="38"/>
      <c r="I905" s="39" t="n">
        <f aca="false">I907</f>
        <v>555500</v>
      </c>
      <c r="J905" s="40" t="n">
        <f aca="false">J907</f>
        <v>555500</v>
      </c>
      <c r="K905" s="41" t="n">
        <f aca="false">K907</f>
        <v>555500</v>
      </c>
    </row>
    <row r="906" customFormat="false" ht="21" hidden="false" customHeight="false" outlineLevel="0" collapsed="false">
      <c r="A906" s="42" t="s">
        <v>33</v>
      </c>
      <c r="B906" s="33" t="n">
        <v>334</v>
      </c>
      <c r="C906" s="34" t="n">
        <v>113</v>
      </c>
      <c r="D906" s="35" t="n">
        <v>11</v>
      </c>
      <c r="E906" s="36" t="n">
        <v>1</v>
      </c>
      <c r="F906" s="35" t="n">
        <v>0</v>
      </c>
      <c r="G906" s="37" t="n">
        <v>0</v>
      </c>
      <c r="H906" s="38"/>
      <c r="I906" s="39" t="n">
        <f aca="false">I907</f>
        <v>555500</v>
      </c>
      <c r="J906" s="40" t="n">
        <f aca="false">J907</f>
        <v>555500</v>
      </c>
      <c r="K906" s="41" t="n">
        <f aca="false">K907</f>
        <v>555500</v>
      </c>
    </row>
    <row r="907" customFormat="false" ht="22.5" hidden="false" customHeight="false" outlineLevel="0" collapsed="false">
      <c r="A907" s="32" t="s">
        <v>34</v>
      </c>
      <c r="B907" s="33" t="n">
        <v>334</v>
      </c>
      <c r="C907" s="34" t="n">
        <v>113</v>
      </c>
      <c r="D907" s="35" t="n">
        <v>11</v>
      </c>
      <c r="E907" s="36" t="n">
        <v>1</v>
      </c>
      <c r="F907" s="35" t="s">
        <v>22</v>
      </c>
      <c r="G907" s="37" t="s">
        <v>35</v>
      </c>
      <c r="H907" s="38"/>
      <c r="I907" s="39" t="n">
        <f aca="false">I908</f>
        <v>555500</v>
      </c>
      <c r="J907" s="40" t="n">
        <f aca="false">J908</f>
        <v>555500</v>
      </c>
      <c r="K907" s="41" t="n">
        <f aca="false">K908</f>
        <v>555500</v>
      </c>
    </row>
    <row r="908" customFormat="false" ht="22.5" hidden="false" customHeight="false" outlineLevel="0" collapsed="false">
      <c r="A908" s="32" t="s">
        <v>27</v>
      </c>
      <c r="B908" s="33" t="n">
        <v>334</v>
      </c>
      <c r="C908" s="34" t="n">
        <v>113</v>
      </c>
      <c r="D908" s="35" t="n">
        <v>11</v>
      </c>
      <c r="E908" s="36" t="n">
        <v>1</v>
      </c>
      <c r="F908" s="35" t="s">
        <v>22</v>
      </c>
      <c r="G908" s="37" t="s">
        <v>35</v>
      </c>
      <c r="H908" s="38" t="n">
        <v>200</v>
      </c>
      <c r="I908" s="39" t="n">
        <f aca="false">I909</f>
        <v>555500</v>
      </c>
      <c r="J908" s="40" t="n">
        <f aca="false">J909</f>
        <v>555500</v>
      </c>
      <c r="K908" s="41" t="n">
        <f aca="false">K909</f>
        <v>555500</v>
      </c>
    </row>
    <row r="909" customFormat="false" ht="22.5" hidden="false" customHeight="false" outlineLevel="0" collapsed="false">
      <c r="A909" s="32" t="s">
        <v>28</v>
      </c>
      <c r="B909" s="33" t="n">
        <v>334</v>
      </c>
      <c r="C909" s="34" t="n">
        <v>113</v>
      </c>
      <c r="D909" s="35" t="n">
        <v>11</v>
      </c>
      <c r="E909" s="36" t="n">
        <v>1</v>
      </c>
      <c r="F909" s="35" t="s">
        <v>22</v>
      </c>
      <c r="G909" s="37" t="s">
        <v>35</v>
      </c>
      <c r="H909" s="38" t="n">
        <v>240</v>
      </c>
      <c r="I909" s="39" t="n">
        <v>555500</v>
      </c>
      <c r="J909" s="40" t="n">
        <v>555500</v>
      </c>
      <c r="K909" s="41" t="n">
        <v>555500</v>
      </c>
    </row>
    <row r="910" customFormat="false" ht="22.5" hidden="false" customHeight="false" outlineLevel="0" collapsed="false">
      <c r="A910" s="32" t="s">
        <v>36</v>
      </c>
      <c r="B910" s="33" t="n">
        <v>334</v>
      </c>
      <c r="C910" s="34" t="n">
        <v>300</v>
      </c>
      <c r="D910" s="35"/>
      <c r="E910" s="36"/>
      <c r="F910" s="35"/>
      <c r="G910" s="37"/>
      <c r="H910" s="38"/>
      <c r="I910" s="39" t="n">
        <f aca="false">I911</f>
        <v>2888771.15</v>
      </c>
      <c r="J910" s="40" t="n">
        <f aca="false">J911</f>
        <v>2888771.15</v>
      </c>
      <c r="K910" s="41" t="n">
        <f aca="false">K911</f>
        <v>320000</v>
      </c>
    </row>
    <row r="911" customFormat="false" ht="33.75" hidden="false" customHeight="false" outlineLevel="0" collapsed="false">
      <c r="A911" s="32" t="s">
        <v>37</v>
      </c>
      <c r="B911" s="33" t="n">
        <v>334</v>
      </c>
      <c r="C911" s="34" t="n">
        <v>310</v>
      </c>
      <c r="D911" s="35"/>
      <c r="E911" s="36"/>
      <c r="F911" s="35"/>
      <c r="G911" s="37"/>
      <c r="H911" s="38"/>
      <c r="I911" s="39" t="n">
        <f aca="false">I912</f>
        <v>2888771.15</v>
      </c>
      <c r="J911" s="40" t="n">
        <f aca="false">J912</f>
        <v>2888771.15</v>
      </c>
      <c r="K911" s="41" t="n">
        <f aca="false">K912</f>
        <v>320000</v>
      </c>
    </row>
    <row r="912" customFormat="false" ht="45" hidden="false" customHeight="false" outlineLevel="0" collapsed="false">
      <c r="A912" s="32" t="s">
        <v>38</v>
      </c>
      <c r="B912" s="33" t="n">
        <v>334</v>
      </c>
      <c r="C912" s="34" t="n">
        <v>310</v>
      </c>
      <c r="D912" s="35" t="s">
        <v>39</v>
      </c>
      <c r="E912" s="36" t="s">
        <v>21</v>
      </c>
      <c r="F912" s="35" t="s">
        <v>22</v>
      </c>
      <c r="G912" s="37" t="s">
        <v>23</v>
      </c>
      <c r="H912" s="38"/>
      <c r="I912" s="39" t="n">
        <f aca="false">I913+I916</f>
        <v>2888771.15</v>
      </c>
      <c r="J912" s="40" t="n">
        <f aca="false">J913+J916</f>
        <v>2888771.15</v>
      </c>
      <c r="K912" s="41" t="n">
        <f aca="false">K913+K916</f>
        <v>320000</v>
      </c>
    </row>
    <row r="913" customFormat="false" ht="22.5" hidden="false" customHeight="false" outlineLevel="0" collapsed="false">
      <c r="A913" s="32" t="s">
        <v>329</v>
      </c>
      <c r="B913" s="33" t="n">
        <v>334</v>
      </c>
      <c r="C913" s="34" t="n">
        <v>310</v>
      </c>
      <c r="D913" s="35" t="s">
        <v>39</v>
      </c>
      <c r="E913" s="36" t="s">
        <v>21</v>
      </c>
      <c r="F913" s="35" t="s">
        <v>22</v>
      </c>
      <c r="G913" s="37" t="n">
        <v>81560</v>
      </c>
      <c r="H913" s="38"/>
      <c r="I913" s="39" t="n">
        <f aca="false">I914</f>
        <v>2568771.15</v>
      </c>
      <c r="J913" s="40" t="n">
        <f aca="false">J914</f>
        <v>2568771.15</v>
      </c>
      <c r="K913" s="41" t="n">
        <f aca="false">K914</f>
        <v>0</v>
      </c>
    </row>
    <row r="914" customFormat="false" ht="22.5" hidden="false" customHeight="false" outlineLevel="0" collapsed="false">
      <c r="A914" s="32" t="s">
        <v>53</v>
      </c>
      <c r="B914" s="33" t="n">
        <v>334</v>
      </c>
      <c r="C914" s="34" t="n">
        <v>310</v>
      </c>
      <c r="D914" s="35" t="s">
        <v>39</v>
      </c>
      <c r="E914" s="36" t="s">
        <v>21</v>
      </c>
      <c r="F914" s="35" t="s">
        <v>22</v>
      </c>
      <c r="G914" s="37" t="n">
        <v>81560</v>
      </c>
      <c r="H914" s="38" t="n">
        <v>400</v>
      </c>
      <c r="I914" s="39" t="n">
        <f aca="false">I915</f>
        <v>2568771.15</v>
      </c>
      <c r="J914" s="40" t="n">
        <f aca="false">J915</f>
        <v>2568771.15</v>
      </c>
      <c r="K914" s="41" t="n">
        <f aca="false">K915</f>
        <v>0</v>
      </c>
    </row>
    <row r="915" customFormat="false" ht="12.75" hidden="false" customHeight="false" outlineLevel="0" collapsed="false">
      <c r="A915" s="32" t="s">
        <v>54</v>
      </c>
      <c r="B915" s="33" t="n">
        <v>334</v>
      </c>
      <c r="C915" s="34" t="n">
        <v>310</v>
      </c>
      <c r="D915" s="35" t="s">
        <v>39</v>
      </c>
      <c r="E915" s="36" t="s">
        <v>21</v>
      </c>
      <c r="F915" s="35" t="s">
        <v>22</v>
      </c>
      <c r="G915" s="37" t="n">
        <v>81560</v>
      </c>
      <c r="H915" s="38" t="n">
        <v>410</v>
      </c>
      <c r="I915" s="39" t="n">
        <v>2568771.15</v>
      </c>
      <c r="J915" s="40" t="n">
        <v>2568771.15</v>
      </c>
      <c r="K915" s="41" t="n">
        <v>0</v>
      </c>
    </row>
    <row r="916" customFormat="false" ht="12.75" hidden="false" customHeight="false" outlineLevel="0" collapsed="false">
      <c r="A916" s="32" t="s">
        <v>40</v>
      </c>
      <c r="B916" s="33" t="n">
        <v>334</v>
      </c>
      <c r="C916" s="34" t="n">
        <v>310</v>
      </c>
      <c r="D916" s="35" t="s">
        <v>39</v>
      </c>
      <c r="E916" s="36" t="s">
        <v>21</v>
      </c>
      <c r="F916" s="35" t="s">
        <v>22</v>
      </c>
      <c r="G916" s="37" t="n">
        <v>81540</v>
      </c>
      <c r="H916" s="38"/>
      <c r="I916" s="39" t="n">
        <f aca="false">I917</f>
        <v>320000</v>
      </c>
      <c r="J916" s="40" t="n">
        <f aca="false">J917</f>
        <v>320000</v>
      </c>
      <c r="K916" s="41" t="n">
        <f aca="false">K917</f>
        <v>320000</v>
      </c>
    </row>
    <row r="917" customFormat="false" ht="22.5" hidden="false" customHeight="false" outlineLevel="0" collapsed="false">
      <c r="A917" s="32" t="s">
        <v>27</v>
      </c>
      <c r="B917" s="33" t="n">
        <v>334</v>
      </c>
      <c r="C917" s="34" t="n">
        <v>310</v>
      </c>
      <c r="D917" s="35" t="s">
        <v>39</v>
      </c>
      <c r="E917" s="36" t="s">
        <v>21</v>
      </c>
      <c r="F917" s="35" t="s">
        <v>22</v>
      </c>
      <c r="G917" s="37" t="n">
        <v>81540</v>
      </c>
      <c r="H917" s="38" t="n">
        <v>200</v>
      </c>
      <c r="I917" s="39" t="n">
        <f aca="false">I918</f>
        <v>320000</v>
      </c>
      <c r="J917" s="40" t="n">
        <f aca="false">J918</f>
        <v>320000</v>
      </c>
      <c r="K917" s="41" t="n">
        <f aca="false">K918</f>
        <v>320000</v>
      </c>
    </row>
    <row r="918" customFormat="false" ht="22.5" hidden="false" customHeight="false" outlineLevel="0" collapsed="false">
      <c r="A918" s="32" t="s">
        <v>28</v>
      </c>
      <c r="B918" s="33" t="n">
        <v>334</v>
      </c>
      <c r="C918" s="34" t="n">
        <v>310</v>
      </c>
      <c r="D918" s="35" t="s">
        <v>39</v>
      </c>
      <c r="E918" s="36" t="s">
        <v>21</v>
      </c>
      <c r="F918" s="35" t="s">
        <v>22</v>
      </c>
      <c r="G918" s="37" t="n">
        <v>81540</v>
      </c>
      <c r="H918" s="38" t="n">
        <v>240</v>
      </c>
      <c r="I918" s="39" t="n">
        <v>320000</v>
      </c>
      <c r="J918" s="40" t="n">
        <v>320000</v>
      </c>
      <c r="K918" s="41" t="n">
        <v>320000</v>
      </c>
    </row>
    <row r="919" s="31" customFormat="true" ht="12.75" hidden="false" customHeight="false" outlineLevel="0" collapsed="false">
      <c r="A919" s="42" t="s">
        <v>41</v>
      </c>
      <c r="B919" s="33" t="n">
        <v>334</v>
      </c>
      <c r="C919" s="44" t="n">
        <v>400</v>
      </c>
      <c r="D919" s="45"/>
      <c r="E919" s="46"/>
      <c r="F919" s="45"/>
      <c r="G919" s="47"/>
      <c r="H919" s="48"/>
      <c r="I919" s="49" t="n">
        <f aca="false">I920</f>
        <v>8729245</v>
      </c>
      <c r="J919" s="50" t="n">
        <f aca="false">J920</f>
        <v>9078415</v>
      </c>
      <c r="K919" s="51" t="n">
        <f aca="false">K920</f>
        <v>9441552</v>
      </c>
    </row>
    <row r="920" customFormat="false" ht="12.75" hidden="false" customHeight="false" outlineLevel="0" collapsed="false">
      <c r="A920" s="32" t="s">
        <v>42</v>
      </c>
      <c r="B920" s="33" t="n">
        <v>334</v>
      </c>
      <c r="C920" s="34" t="n">
        <v>409</v>
      </c>
      <c r="D920" s="35"/>
      <c r="E920" s="36"/>
      <c r="F920" s="35"/>
      <c r="G920" s="37"/>
      <c r="H920" s="38"/>
      <c r="I920" s="39" t="n">
        <f aca="false">I921</f>
        <v>8729245</v>
      </c>
      <c r="J920" s="40" t="n">
        <f aca="false">J921</f>
        <v>9078415</v>
      </c>
      <c r="K920" s="41" t="n">
        <f aca="false">K921</f>
        <v>9441552</v>
      </c>
    </row>
    <row r="921" customFormat="false" ht="33.75" hidden="false" customHeight="false" outlineLevel="0" collapsed="false">
      <c r="A921" s="32" t="s">
        <v>43</v>
      </c>
      <c r="B921" s="33" t="n">
        <v>334</v>
      </c>
      <c r="C921" s="34" t="n">
        <v>409</v>
      </c>
      <c r="D921" s="35" t="n">
        <v>3</v>
      </c>
      <c r="E921" s="36" t="n">
        <v>0</v>
      </c>
      <c r="F921" s="35" t="n">
        <v>0</v>
      </c>
      <c r="G921" s="37" t="n">
        <v>0</v>
      </c>
      <c r="H921" s="38"/>
      <c r="I921" s="39" t="n">
        <f aca="false">I922</f>
        <v>8729245</v>
      </c>
      <c r="J921" s="40" t="n">
        <f aca="false">J922</f>
        <v>9078415</v>
      </c>
      <c r="K921" s="41" t="n">
        <f aca="false">K922</f>
        <v>9441552</v>
      </c>
    </row>
    <row r="922" customFormat="false" ht="33.75" hidden="false" customHeight="false" outlineLevel="0" collapsed="false">
      <c r="A922" s="32" t="s">
        <v>48</v>
      </c>
      <c r="B922" s="33" t="n">
        <v>334</v>
      </c>
      <c r="C922" s="34" t="n">
        <v>409</v>
      </c>
      <c r="D922" s="35" t="n">
        <v>3</v>
      </c>
      <c r="E922" s="36" t="s">
        <v>21</v>
      </c>
      <c r="F922" s="35" t="s">
        <v>22</v>
      </c>
      <c r="G922" s="37" t="s">
        <v>49</v>
      </c>
      <c r="H922" s="38"/>
      <c r="I922" s="39" t="n">
        <f aca="false">I923</f>
        <v>8729245</v>
      </c>
      <c r="J922" s="40" t="n">
        <f aca="false">J923</f>
        <v>9078415</v>
      </c>
      <c r="K922" s="41" t="n">
        <f aca="false">K923</f>
        <v>9441552</v>
      </c>
    </row>
    <row r="923" customFormat="false" ht="22.5" hidden="false" customHeight="false" outlineLevel="0" collapsed="false">
      <c r="A923" s="32" t="s">
        <v>27</v>
      </c>
      <c r="B923" s="33" t="n">
        <v>334</v>
      </c>
      <c r="C923" s="34" t="n">
        <v>409</v>
      </c>
      <c r="D923" s="35" t="n">
        <v>3</v>
      </c>
      <c r="E923" s="36" t="s">
        <v>21</v>
      </c>
      <c r="F923" s="35" t="s">
        <v>22</v>
      </c>
      <c r="G923" s="37" t="s">
        <v>49</v>
      </c>
      <c r="H923" s="38" t="n">
        <v>200</v>
      </c>
      <c r="I923" s="39" t="n">
        <f aca="false">I924</f>
        <v>8729245</v>
      </c>
      <c r="J923" s="40" t="n">
        <f aca="false">J924</f>
        <v>9078415</v>
      </c>
      <c r="K923" s="41" t="n">
        <f aca="false">K924</f>
        <v>9441552</v>
      </c>
    </row>
    <row r="924" customFormat="false" ht="22.5" hidden="false" customHeight="false" outlineLevel="0" collapsed="false">
      <c r="A924" s="32" t="s">
        <v>28</v>
      </c>
      <c r="B924" s="33" t="n">
        <v>334</v>
      </c>
      <c r="C924" s="34" t="n">
        <v>409</v>
      </c>
      <c r="D924" s="35" t="n">
        <v>3</v>
      </c>
      <c r="E924" s="36" t="s">
        <v>21</v>
      </c>
      <c r="F924" s="35" t="s">
        <v>22</v>
      </c>
      <c r="G924" s="37" t="s">
        <v>49</v>
      </c>
      <c r="H924" s="38" t="n">
        <v>240</v>
      </c>
      <c r="I924" s="39" t="n">
        <v>8729245</v>
      </c>
      <c r="J924" s="40" t="n">
        <v>9078415</v>
      </c>
      <c r="K924" s="41" t="n">
        <v>9441552</v>
      </c>
    </row>
    <row r="925" customFormat="false" ht="12.75" hidden="false" customHeight="false" outlineLevel="0" collapsed="false">
      <c r="A925" s="42" t="s">
        <v>67</v>
      </c>
      <c r="B925" s="33" t="n">
        <v>334</v>
      </c>
      <c r="C925" s="44" t="n">
        <v>500</v>
      </c>
      <c r="D925" s="45"/>
      <c r="E925" s="46"/>
      <c r="F925" s="45"/>
      <c r="G925" s="47"/>
      <c r="H925" s="48"/>
      <c r="I925" s="49" t="n">
        <f aca="false">I926+I932+I938+I951</f>
        <v>21956310.25</v>
      </c>
      <c r="J925" s="50" t="n">
        <f aca="false">J926+J932+J938+J951</f>
        <v>22760383.24</v>
      </c>
      <c r="K925" s="51" t="n">
        <f aca="false">K926+K932+K938+K951</f>
        <v>23511059.39</v>
      </c>
    </row>
    <row r="926" customFormat="false" ht="12.75" hidden="false" customHeight="false" outlineLevel="0" collapsed="false">
      <c r="A926" s="32" t="s">
        <v>68</v>
      </c>
      <c r="B926" s="33" t="n">
        <v>334</v>
      </c>
      <c r="C926" s="34" t="n">
        <v>501</v>
      </c>
      <c r="D926" s="35"/>
      <c r="E926" s="36"/>
      <c r="F926" s="35"/>
      <c r="G926" s="37"/>
      <c r="H926" s="38"/>
      <c r="I926" s="39" t="n">
        <f aca="false">I927</f>
        <v>150000</v>
      </c>
      <c r="J926" s="40" t="n">
        <f aca="false">J927</f>
        <v>150000</v>
      </c>
      <c r="K926" s="41" t="n">
        <f aca="false">K927</f>
        <v>150000</v>
      </c>
    </row>
    <row r="927" customFormat="false" ht="22.5" hidden="false" customHeight="false" outlineLevel="0" collapsed="false">
      <c r="A927" s="32" t="s">
        <v>19</v>
      </c>
      <c r="B927" s="33" t="n">
        <v>334</v>
      </c>
      <c r="C927" s="34" t="n">
        <v>501</v>
      </c>
      <c r="D927" s="35" t="n">
        <v>2</v>
      </c>
      <c r="E927" s="36" t="n">
        <v>0</v>
      </c>
      <c r="F927" s="35" t="n">
        <v>0</v>
      </c>
      <c r="G927" s="37" t="n">
        <v>0</v>
      </c>
      <c r="H927" s="38"/>
      <c r="I927" s="39" t="n">
        <f aca="false">I928</f>
        <v>150000</v>
      </c>
      <c r="J927" s="40" t="n">
        <f aca="false">J928</f>
        <v>150000</v>
      </c>
      <c r="K927" s="41" t="n">
        <f aca="false">K928</f>
        <v>150000</v>
      </c>
    </row>
    <row r="928" customFormat="false" ht="33.75" hidden="false" customHeight="false" outlineLevel="0" collapsed="false">
      <c r="A928" s="32" t="s">
        <v>24</v>
      </c>
      <c r="B928" s="33" t="n">
        <v>334</v>
      </c>
      <c r="C928" s="34" t="n">
        <v>501</v>
      </c>
      <c r="D928" s="35" t="n">
        <v>2</v>
      </c>
      <c r="E928" s="36" t="n">
        <v>1</v>
      </c>
      <c r="F928" s="35" t="n">
        <v>0</v>
      </c>
      <c r="G928" s="37" t="n">
        <v>0</v>
      </c>
      <c r="H928" s="38"/>
      <c r="I928" s="39" t="n">
        <f aca="false">I929</f>
        <v>150000</v>
      </c>
      <c r="J928" s="40" t="n">
        <f aca="false">J929</f>
        <v>150000</v>
      </c>
      <c r="K928" s="41" t="n">
        <f aca="false">K929</f>
        <v>150000</v>
      </c>
    </row>
    <row r="929" customFormat="false" ht="12.75" hidden="false" customHeight="false" outlineLevel="0" collapsed="false">
      <c r="A929" s="32" t="s">
        <v>330</v>
      </c>
      <c r="B929" s="33" t="n">
        <v>334</v>
      </c>
      <c r="C929" s="34" t="n">
        <v>501</v>
      </c>
      <c r="D929" s="35" t="n">
        <v>2</v>
      </c>
      <c r="E929" s="36" t="n">
        <v>1</v>
      </c>
      <c r="F929" s="35" t="n">
        <v>0</v>
      </c>
      <c r="G929" s="37" t="n">
        <v>80850</v>
      </c>
      <c r="H929" s="38"/>
      <c r="I929" s="39" t="n">
        <f aca="false">I930</f>
        <v>150000</v>
      </c>
      <c r="J929" s="40" t="n">
        <f aca="false">J930</f>
        <v>150000</v>
      </c>
      <c r="K929" s="41" t="n">
        <f aca="false">K930</f>
        <v>150000</v>
      </c>
    </row>
    <row r="930" customFormat="false" ht="22.5" hidden="false" customHeight="false" outlineLevel="0" collapsed="false">
      <c r="A930" s="32" t="s">
        <v>27</v>
      </c>
      <c r="B930" s="33" t="n">
        <v>334</v>
      </c>
      <c r="C930" s="34" t="n">
        <v>501</v>
      </c>
      <c r="D930" s="35" t="n">
        <v>2</v>
      </c>
      <c r="E930" s="36" t="n">
        <v>1</v>
      </c>
      <c r="F930" s="35" t="n">
        <v>0</v>
      </c>
      <c r="G930" s="37" t="n">
        <v>80850</v>
      </c>
      <c r="H930" s="38" t="n">
        <v>200</v>
      </c>
      <c r="I930" s="39" t="n">
        <f aca="false">I931</f>
        <v>150000</v>
      </c>
      <c r="J930" s="40" t="n">
        <f aca="false">J931</f>
        <v>150000</v>
      </c>
      <c r="K930" s="41" t="n">
        <f aca="false">K931</f>
        <v>150000</v>
      </c>
    </row>
    <row r="931" customFormat="false" ht="22.5" hidden="false" customHeight="false" outlineLevel="0" collapsed="false">
      <c r="A931" s="32" t="s">
        <v>28</v>
      </c>
      <c r="B931" s="33" t="n">
        <v>334</v>
      </c>
      <c r="C931" s="34" t="n">
        <v>501</v>
      </c>
      <c r="D931" s="35" t="n">
        <v>2</v>
      </c>
      <c r="E931" s="36" t="n">
        <v>1</v>
      </c>
      <c r="F931" s="35" t="n">
        <v>0</v>
      </c>
      <c r="G931" s="37" t="n">
        <v>80850</v>
      </c>
      <c r="H931" s="38" t="n">
        <v>240</v>
      </c>
      <c r="I931" s="39" t="n">
        <v>150000</v>
      </c>
      <c r="J931" s="40" t="n">
        <v>150000</v>
      </c>
      <c r="K931" s="41" t="n">
        <v>150000</v>
      </c>
    </row>
    <row r="932" customFormat="false" ht="12.75" hidden="false" customHeight="false" outlineLevel="0" collapsed="false">
      <c r="A932" s="32" t="s">
        <v>331</v>
      </c>
      <c r="B932" s="33" t="n">
        <v>334</v>
      </c>
      <c r="C932" s="34" t="n">
        <v>502</v>
      </c>
      <c r="D932" s="35"/>
      <c r="E932" s="36"/>
      <c r="F932" s="35"/>
      <c r="G932" s="37"/>
      <c r="H932" s="38"/>
      <c r="I932" s="39" t="n">
        <f aca="false">I933</f>
        <v>1352126.88</v>
      </c>
      <c r="J932" s="40" t="n">
        <f aca="false">J933</f>
        <v>1352126.88</v>
      </c>
      <c r="K932" s="41" t="n">
        <f aca="false">K933</f>
        <v>1352126.88</v>
      </c>
    </row>
    <row r="933" customFormat="false" ht="22.5" hidden="false" customHeight="false" outlineLevel="0" collapsed="false">
      <c r="A933" s="32" t="s">
        <v>19</v>
      </c>
      <c r="B933" s="33" t="n">
        <v>334</v>
      </c>
      <c r="C933" s="34" t="n">
        <v>502</v>
      </c>
      <c r="D933" s="35" t="n">
        <v>2</v>
      </c>
      <c r="E933" s="36" t="n">
        <v>0</v>
      </c>
      <c r="F933" s="35" t="n">
        <v>0</v>
      </c>
      <c r="G933" s="37" t="n">
        <v>0</v>
      </c>
      <c r="H933" s="38"/>
      <c r="I933" s="39" t="n">
        <f aca="false">I934</f>
        <v>1352126.88</v>
      </c>
      <c r="J933" s="40" t="n">
        <f aca="false">J934</f>
        <v>1352126.88</v>
      </c>
      <c r="K933" s="41" t="n">
        <f aca="false">K934</f>
        <v>1352126.88</v>
      </c>
    </row>
    <row r="934" customFormat="false" ht="33.75" hidden="false" customHeight="false" outlineLevel="0" collapsed="false">
      <c r="A934" s="32" t="s">
        <v>24</v>
      </c>
      <c r="B934" s="33" t="n">
        <v>334</v>
      </c>
      <c r="C934" s="34" t="n">
        <v>502</v>
      </c>
      <c r="D934" s="35" t="n">
        <v>2</v>
      </c>
      <c r="E934" s="36" t="n">
        <v>1</v>
      </c>
      <c r="F934" s="35" t="n">
        <v>0</v>
      </c>
      <c r="G934" s="37" t="n">
        <v>0</v>
      </c>
      <c r="H934" s="38"/>
      <c r="I934" s="39" t="n">
        <f aca="false">I935</f>
        <v>1352126.88</v>
      </c>
      <c r="J934" s="40" t="n">
        <f aca="false">J935</f>
        <v>1352126.88</v>
      </c>
      <c r="K934" s="41" t="n">
        <f aca="false">K935</f>
        <v>1352126.88</v>
      </c>
    </row>
    <row r="935" customFormat="false" ht="12.75" hidden="false" customHeight="false" outlineLevel="0" collapsed="false">
      <c r="A935" s="32" t="s">
        <v>332</v>
      </c>
      <c r="B935" s="33" t="n">
        <v>334</v>
      </c>
      <c r="C935" s="34" t="n">
        <v>502</v>
      </c>
      <c r="D935" s="35" t="n">
        <v>2</v>
      </c>
      <c r="E935" s="36" t="n">
        <v>1</v>
      </c>
      <c r="F935" s="35" t="n">
        <v>0</v>
      </c>
      <c r="G935" s="37" t="n">
        <v>80840</v>
      </c>
      <c r="H935" s="38"/>
      <c r="I935" s="39" t="n">
        <f aca="false">I936</f>
        <v>1352126.88</v>
      </c>
      <c r="J935" s="40" t="n">
        <f aca="false">J936</f>
        <v>1352126.88</v>
      </c>
      <c r="K935" s="41" t="n">
        <f aca="false">K936</f>
        <v>1352126.88</v>
      </c>
    </row>
    <row r="936" customFormat="false" ht="22.5" hidden="false" customHeight="false" outlineLevel="0" collapsed="false">
      <c r="A936" s="32" t="s">
        <v>27</v>
      </c>
      <c r="B936" s="33" t="n">
        <v>334</v>
      </c>
      <c r="C936" s="34" t="n">
        <v>502</v>
      </c>
      <c r="D936" s="35" t="n">
        <v>2</v>
      </c>
      <c r="E936" s="36" t="n">
        <v>1</v>
      </c>
      <c r="F936" s="35" t="n">
        <v>0</v>
      </c>
      <c r="G936" s="37" t="n">
        <v>80840</v>
      </c>
      <c r="H936" s="38" t="n">
        <v>200</v>
      </c>
      <c r="I936" s="39" t="n">
        <f aca="false">I937</f>
        <v>1352126.88</v>
      </c>
      <c r="J936" s="40" t="n">
        <f aca="false">J937</f>
        <v>1352126.88</v>
      </c>
      <c r="K936" s="41" t="n">
        <f aca="false">K937</f>
        <v>1352126.88</v>
      </c>
    </row>
    <row r="937" customFormat="false" ht="22.5" hidden="false" customHeight="false" outlineLevel="0" collapsed="false">
      <c r="A937" s="32" t="s">
        <v>28</v>
      </c>
      <c r="B937" s="33" t="n">
        <v>334</v>
      </c>
      <c r="C937" s="34" t="n">
        <v>502</v>
      </c>
      <c r="D937" s="35" t="n">
        <v>2</v>
      </c>
      <c r="E937" s="36" t="n">
        <v>1</v>
      </c>
      <c r="F937" s="35" t="n">
        <v>0</v>
      </c>
      <c r="G937" s="37" t="n">
        <v>80840</v>
      </c>
      <c r="H937" s="38" t="n">
        <v>240</v>
      </c>
      <c r="I937" s="39" t="n">
        <v>1352126.88</v>
      </c>
      <c r="J937" s="63" t="n">
        <v>1352126.88</v>
      </c>
      <c r="K937" s="64" t="n">
        <v>1352126.88</v>
      </c>
    </row>
    <row r="938" customFormat="false" ht="12.75" hidden="false" customHeight="false" outlineLevel="0" collapsed="false">
      <c r="A938" s="42" t="s">
        <v>77</v>
      </c>
      <c r="B938" s="33" t="n">
        <v>334</v>
      </c>
      <c r="C938" s="34" t="n">
        <v>503</v>
      </c>
      <c r="D938" s="35"/>
      <c r="E938" s="36"/>
      <c r="F938" s="35"/>
      <c r="G938" s="37"/>
      <c r="H938" s="38"/>
      <c r="I938" s="39" t="n">
        <f aca="false">I939</f>
        <v>4866624.49</v>
      </c>
      <c r="J938" s="40" t="n">
        <f aca="false">J939</f>
        <v>4996726.73</v>
      </c>
      <c r="K938" s="41" t="n">
        <f aca="false">K939</f>
        <v>5132033.06</v>
      </c>
    </row>
    <row r="939" customFormat="false" ht="21" hidden="false" customHeight="false" outlineLevel="0" collapsed="false">
      <c r="A939" s="42" t="s">
        <v>19</v>
      </c>
      <c r="B939" s="33" t="n">
        <v>334</v>
      </c>
      <c r="C939" s="34" t="n">
        <v>503</v>
      </c>
      <c r="D939" s="35" t="n">
        <v>2</v>
      </c>
      <c r="E939" s="36" t="n">
        <v>0</v>
      </c>
      <c r="F939" s="35" t="n">
        <v>0</v>
      </c>
      <c r="G939" s="37" t="n">
        <v>0</v>
      </c>
      <c r="H939" s="38"/>
      <c r="I939" s="39" t="n">
        <f aca="false">I940+I947</f>
        <v>4866624.49</v>
      </c>
      <c r="J939" s="40" t="n">
        <f aca="false">J940+J947</f>
        <v>4996726.73</v>
      </c>
      <c r="K939" s="41" t="n">
        <f aca="false">K940+K947</f>
        <v>5132033.06</v>
      </c>
    </row>
    <row r="940" customFormat="false" ht="31.5" hidden="false" customHeight="false" outlineLevel="0" collapsed="false">
      <c r="A940" s="42" t="s">
        <v>24</v>
      </c>
      <c r="B940" s="33" t="n">
        <v>334</v>
      </c>
      <c r="C940" s="34" t="n">
        <v>503</v>
      </c>
      <c r="D940" s="35" t="n">
        <v>2</v>
      </c>
      <c r="E940" s="36" t="n">
        <v>1</v>
      </c>
      <c r="F940" s="35" t="n">
        <v>0</v>
      </c>
      <c r="G940" s="37" t="n">
        <v>0</v>
      </c>
      <c r="H940" s="38"/>
      <c r="I940" s="39" t="n">
        <f aca="false">I941+I944</f>
        <v>4678384.49</v>
      </c>
      <c r="J940" s="40" t="n">
        <f aca="false">J941+J944</f>
        <v>4808486.73</v>
      </c>
      <c r="K940" s="41" t="n">
        <f aca="false">K941+K944</f>
        <v>4943793.06</v>
      </c>
    </row>
    <row r="941" customFormat="false" ht="12.75" hidden="false" customHeight="false" outlineLevel="0" collapsed="false">
      <c r="A941" s="42" t="s">
        <v>78</v>
      </c>
      <c r="B941" s="33" t="n">
        <v>334</v>
      </c>
      <c r="C941" s="34" t="n">
        <v>503</v>
      </c>
      <c r="D941" s="35" t="n">
        <v>2</v>
      </c>
      <c r="E941" s="36" t="n">
        <v>1</v>
      </c>
      <c r="F941" s="35" t="n">
        <v>0</v>
      </c>
      <c r="G941" s="37" t="n">
        <v>80820</v>
      </c>
      <c r="H941" s="38"/>
      <c r="I941" s="39" t="n">
        <f aca="false">I942</f>
        <v>760000</v>
      </c>
      <c r="J941" s="40" t="n">
        <f aca="false">J942</f>
        <v>760000</v>
      </c>
      <c r="K941" s="41" t="n">
        <f aca="false">K942</f>
        <v>760000</v>
      </c>
    </row>
    <row r="942" customFormat="false" ht="22.5" hidden="false" customHeight="false" outlineLevel="0" collapsed="false">
      <c r="A942" s="32" t="s">
        <v>27</v>
      </c>
      <c r="B942" s="33" t="n">
        <v>334</v>
      </c>
      <c r="C942" s="34" t="n">
        <v>503</v>
      </c>
      <c r="D942" s="35" t="n">
        <v>2</v>
      </c>
      <c r="E942" s="36" t="n">
        <v>1</v>
      </c>
      <c r="F942" s="35" t="n">
        <v>0</v>
      </c>
      <c r="G942" s="37" t="n">
        <v>80820</v>
      </c>
      <c r="H942" s="38" t="n">
        <v>200</v>
      </c>
      <c r="I942" s="39" t="n">
        <f aca="false">I943</f>
        <v>760000</v>
      </c>
      <c r="J942" s="40" t="n">
        <f aca="false">J943</f>
        <v>760000</v>
      </c>
      <c r="K942" s="41" t="n">
        <f aca="false">K943</f>
        <v>760000</v>
      </c>
    </row>
    <row r="943" customFormat="false" ht="22.5" hidden="false" customHeight="false" outlineLevel="0" collapsed="false">
      <c r="A943" s="32" t="s">
        <v>28</v>
      </c>
      <c r="B943" s="33" t="n">
        <v>334</v>
      </c>
      <c r="C943" s="34" t="n">
        <v>503</v>
      </c>
      <c r="D943" s="35" t="n">
        <v>2</v>
      </c>
      <c r="E943" s="36" t="n">
        <v>1</v>
      </c>
      <c r="F943" s="35" t="n">
        <v>0</v>
      </c>
      <c r="G943" s="37" t="n">
        <v>80820</v>
      </c>
      <c r="H943" s="38" t="n">
        <v>240</v>
      </c>
      <c r="I943" s="39" t="n">
        <v>760000</v>
      </c>
      <c r="J943" s="40" t="n">
        <v>760000</v>
      </c>
      <c r="K943" s="41" t="n">
        <v>760000</v>
      </c>
    </row>
    <row r="944" customFormat="false" ht="12.75" hidden="false" customHeight="false" outlineLevel="0" collapsed="false">
      <c r="A944" s="32" t="s">
        <v>79</v>
      </c>
      <c r="B944" s="33" t="n">
        <v>334</v>
      </c>
      <c r="C944" s="34" t="n">
        <v>503</v>
      </c>
      <c r="D944" s="35" t="s">
        <v>20</v>
      </c>
      <c r="E944" s="36" t="n">
        <v>1</v>
      </c>
      <c r="F944" s="35" t="n">
        <v>0</v>
      </c>
      <c r="G944" s="37" t="n">
        <v>80830</v>
      </c>
      <c r="H944" s="38"/>
      <c r="I944" s="39" t="n">
        <f aca="false">I945</f>
        <v>3918384.49</v>
      </c>
      <c r="J944" s="40" t="n">
        <f aca="false">J945</f>
        <v>4048486.73</v>
      </c>
      <c r="K944" s="41" t="n">
        <f aca="false">K945</f>
        <v>4183793.06</v>
      </c>
    </row>
    <row r="945" customFormat="false" ht="22.5" hidden="false" customHeight="false" outlineLevel="0" collapsed="false">
      <c r="A945" s="32" t="s">
        <v>27</v>
      </c>
      <c r="B945" s="33" t="n">
        <v>334</v>
      </c>
      <c r="C945" s="34" t="n">
        <v>503</v>
      </c>
      <c r="D945" s="35" t="s">
        <v>20</v>
      </c>
      <c r="E945" s="36" t="n">
        <v>1</v>
      </c>
      <c r="F945" s="35" t="n">
        <v>0</v>
      </c>
      <c r="G945" s="37" t="n">
        <v>80830</v>
      </c>
      <c r="H945" s="38" t="n">
        <v>200</v>
      </c>
      <c r="I945" s="39" t="n">
        <f aca="false">I946</f>
        <v>3918384.49</v>
      </c>
      <c r="J945" s="40" t="n">
        <f aca="false">J946</f>
        <v>4048486.73</v>
      </c>
      <c r="K945" s="41" t="n">
        <f aca="false">K946</f>
        <v>4183793.06</v>
      </c>
    </row>
    <row r="946" customFormat="false" ht="22.5" hidden="false" customHeight="false" outlineLevel="0" collapsed="false">
      <c r="A946" s="32" t="s">
        <v>28</v>
      </c>
      <c r="B946" s="33" t="n">
        <v>334</v>
      </c>
      <c r="C946" s="34" t="n">
        <v>503</v>
      </c>
      <c r="D946" s="35" t="s">
        <v>20</v>
      </c>
      <c r="E946" s="36" t="n">
        <v>1</v>
      </c>
      <c r="F946" s="35" t="n">
        <v>0</v>
      </c>
      <c r="G946" s="37" t="n">
        <v>80830</v>
      </c>
      <c r="H946" s="38" t="n">
        <v>240</v>
      </c>
      <c r="I946" s="39" t="n">
        <v>3918384.49</v>
      </c>
      <c r="J946" s="40" t="n">
        <v>4048486.73</v>
      </c>
      <c r="K946" s="41" t="n">
        <v>4183793.06</v>
      </c>
    </row>
    <row r="947" customFormat="false" ht="12.75" hidden="false" customHeight="false" outlineLevel="0" collapsed="false">
      <c r="A947" s="32" t="s">
        <v>88</v>
      </c>
      <c r="B947" s="33" t="n">
        <v>334</v>
      </c>
      <c r="C947" s="34" t="n">
        <v>503</v>
      </c>
      <c r="D947" s="35" t="n">
        <v>2</v>
      </c>
      <c r="E947" s="36" t="n">
        <v>2</v>
      </c>
      <c r="F947" s="35" t="n">
        <v>0</v>
      </c>
      <c r="G947" s="37" t="n">
        <v>0</v>
      </c>
      <c r="H947" s="38"/>
      <c r="I947" s="39" t="n">
        <f aca="false">I948</f>
        <v>188240</v>
      </c>
      <c r="J947" s="40" t="n">
        <f aca="false">J948</f>
        <v>188240</v>
      </c>
      <c r="K947" s="41" t="n">
        <f aca="false">K948</f>
        <v>188240</v>
      </c>
    </row>
    <row r="948" customFormat="false" ht="22.5" hidden="false" customHeight="false" outlineLevel="0" collapsed="false">
      <c r="A948" s="32" t="s">
        <v>334</v>
      </c>
      <c r="B948" s="33" t="n">
        <v>334</v>
      </c>
      <c r="C948" s="34" t="n">
        <v>503</v>
      </c>
      <c r="D948" s="35" t="n">
        <v>2</v>
      </c>
      <c r="E948" s="36" t="n">
        <v>2</v>
      </c>
      <c r="F948" s="35" t="n">
        <v>0</v>
      </c>
      <c r="G948" s="37" t="n">
        <v>80880</v>
      </c>
      <c r="H948" s="38"/>
      <c r="I948" s="39" t="n">
        <f aca="false">I949</f>
        <v>188240</v>
      </c>
      <c r="J948" s="40" t="n">
        <f aca="false">J949</f>
        <v>188240</v>
      </c>
      <c r="K948" s="41" t="n">
        <f aca="false">K949</f>
        <v>188240</v>
      </c>
    </row>
    <row r="949" customFormat="false" ht="22.5" hidden="false" customHeight="false" outlineLevel="0" collapsed="false">
      <c r="A949" s="32" t="s">
        <v>27</v>
      </c>
      <c r="B949" s="33" t="n">
        <v>334</v>
      </c>
      <c r="C949" s="34" t="n">
        <v>503</v>
      </c>
      <c r="D949" s="35" t="n">
        <v>2</v>
      </c>
      <c r="E949" s="36" t="n">
        <v>2</v>
      </c>
      <c r="F949" s="35" t="n">
        <v>0</v>
      </c>
      <c r="G949" s="37" t="n">
        <v>80880</v>
      </c>
      <c r="H949" s="38" t="n">
        <v>200</v>
      </c>
      <c r="I949" s="39" t="n">
        <f aca="false">I950</f>
        <v>188240</v>
      </c>
      <c r="J949" s="40" t="n">
        <f aca="false">J950</f>
        <v>188240</v>
      </c>
      <c r="K949" s="41" t="n">
        <f aca="false">K950</f>
        <v>188240</v>
      </c>
    </row>
    <row r="950" customFormat="false" ht="22.5" hidden="false" customHeight="false" outlineLevel="0" collapsed="false">
      <c r="A950" s="32" t="s">
        <v>28</v>
      </c>
      <c r="B950" s="33" t="n">
        <v>334</v>
      </c>
      <c r="C950" s="34" t="n">
        <v>503</v>
      </c>
      <c r="D950" s="35" t="n">
        <v>2</v>
      </c>
      <c r="E950" s="36" t="n">
        <v>2</v>
      </c>
      <c r="F950" s="35" t="n">
        <v>0</v>
      </c>
      <c r="G950" s="37" t="n">
        <v>80880</v>
      </c>
      <c r="H950" s="38" t="n">
        <v>240</v>
      </c>
      <c r="I950" s="39" t="n">
        <v>188240</v>
      </c>
      <c r="J950" s="40" t="n">
        <v>188240</v>
      </c>
      <c r="K950" s="41" t="n">
        <v>188240</v>
      </c>
    </row>
    <row r="951" customFormat="false" ht="22.5" hidden="false" customHeight="false" outlineLevel="0" collapsed="false">
      <c r="A951" s="32" t="s">
        <v>80</v>
      </c>
      <c r="B951" s="33" t="n">
        <v>334</v>
      </c>
      <c r="C951" s="34" t="n">
        <v>505</v>
      </c>
      <c r="D951" s="35"/>
      <c r="E951" s="36"/>
      <c r="F951" s="35"/>
      <c r="G951" s="37"/>
      <c r="H951" s="38"/>
      <c r="I951" s="39" t="n">
        <f aca="false">I956+I952</f>
        <v>15587558.88</v>
      </c>
      <c r="J951" s="39" t="n">
        <f aca="false">J956+J952</f>
        <v>16261529.63</v>
      </c>
      <c r="K951" s="39" t="n">
        <f aca="false">K956+K952</f>
        <v>16876899.45</v>
      </c>
    </row>
    <row r="952" customFormat="false" ht="21" hidden="false" customHeight="false" outlineLevel="0" collapsed="false">
      <c r="A952" s="42" t="s">
        <v>238</v>
      </c>
      <c r="B952" s="33" t="n">
        <v>334</v>
      </c>
      <c r="C952" s="34" t="n">
        <v>505</v>
      </c>
      <c r="D952" s="35" t="n">
        <v>1</v>
      </c>
      <c r="E952" s="36" t="n">
        <v>0</v>
      </c>
      <c r="F952" s="35" t="n">
        <v>0</v>
      </c>
      <c r="G952" s="37" t="n">
        <v>0</v>
      </c>
      <c r="H952" s="38"/>
      <c r="I952" s="39" t="n">
        <f aca="false">I953</f>
        <v>92870</v>
      </c>
      <c r="J952" s="39" t="n">
        <f aca="false">J953</f>
        <v>0</v>
      </c>
      <c r="K952" s="39" t="n">
        <f aca="false">K953</f>
        <v>0</v>
      </c>
    </row>
    <row r="953" customFormat="false" ht="45" hidden="false" customHeight="false" outlineLevel="0" collapsed="false">
      <c r="A953" s="32" t="s">
        <v>335</v>
      </c>
      <c r="B953" s="33" t="n">
        <v>334</v>
      </c>
      <c r="C953" s="34" t="n">
        <v>505</v>
      </c>
      <c r="D953" s="35" t="n">
        <v>1</v>
      </c>
      <c r="E953" s="36" t="n">
        <v>0</v>
      </c>
      <c r="F953" s="35" t="n">
        <v>0</v>
      </c>
      <c r="G953" s="37" t="n">
        <v>82640</v>
      </c>
      <c r="H953" s="38"/>
      <c r="I953" s="39" t="n">
        <f aca="false">I954</f>
        <v>92870</v>
      </c>
      <c r="J953" s="39" t="n">
        <f aca="false">J954</f>
        <v>0</v>
      </c>
      <c r="K953" s="39" t="n">
        <f aca="false">K954</f>
        <v>0</v>
      </c>
    </row>
    <row r="954" customFormat="false" ht="22.5" hidden="false" customHeight="false" outlineLevel="0" collapsed="false">
      <c r="A954" s="32" t="s">
        <v>27</v>
      </c>
      <c r="B954" s="33" t="n">
        <v>334</v>
      </c>
      <c r="C954" s="34" t="n">
        <v>505</v>
      </c>
      <c r="D954" s="35" t="n">
        <v>1</v>
      </c>
      <c r="E954" s="36" t="n">
        <v>0</v>
      </c>
      <c r="F954" s="35" t="n">
        <v>0</v>
      </c>
      <c r="G954" s="37" t="n">
        <v>82640</v>
      </c>
      <c r="H954" s="38" t="n">
        <v>200</v>
      </c>
      <c r="I954" s="39" t="n">
        <f aca="false">I955</f>
        <v>92870</v>
      </c>
      <c r="J954" s="39" t="n">
        <f aca="false">J955</f>
        <v>0</v>
      </c>
      <c r="K954" s="39" t="n">
        <f aca="false">K955</f>
        <v>0</v>
      </c>
    </row>
    <row r="955" customFormat="false" ht="22.5" hidden="false" customHeight="false" outlineLevel="0" collapsed="false">
      <c r="A955" s="32" t="s">
        <v>28</v>
      </c>
      <c r="B955" s="33" t="n">
        <v>334</v>
      </c>
      <c r="C955" s="34" t="n">
        <v>505</v>
      </c>
      <c r="D955" s="35" t="n">
        <v>1</v>
      </c>
      <c r="E955" s="36" t="n">
        <v>0</v>
      </c>
      <c r="F955" s="35" t="n">
        <v>0</v>
      </c>
      <c r="G955" s="37" t="n">
        <v>82640</v>
      </c>
      <c r="H955" s="38" t="n">
        <v>240</v>
      </c>
      <c r="I955" s="39" t="n">
        <v>92870</v>
      </c>
      <c r="J955" s="40" t="n">
        <v>0</v>
      </c>
      <c r="K955" s="41" t="n">
        <v>0</v>
      </c>
    </row>
    <row r="956" customFormat="false" ht="21" hidden="false" customHeight="false" outlineLevel="0" collapsed="false">
      <c r="A956" s="42" t="s">
        <v>19</v>
      </c>
      <c r="B956" s="33" t="n">
        <v>334</v>
      </c>
      <c r="C956" s="34" t="n">
        <v>505</v>
      </c>
      <c r="D956" s="35" t="n">
        <v>2</v>
      </c>
      <c r="E956" s="36" t="n">
        <v>0</v>
      </c>
      <c r="F956" s="35" t="n">
        <v>0</v>
      </c>
      <c r="G956" s="37" t="n">
        <v>0</v>
      </c>
      <c r="H956" s="38"/>
      <c r="I956" s="39" t="n">
        <f aca="false">I958</f>
        <v>15494688.88</v>
      </c>
      <c r="J956" s="40" t="n">
        <f aca="false">J958</f>
        <v>16261529.63</v>
      </c>
      <c r="K956" s="41" t="n">
        <f aca="false">K958</f>
        <v>16876899.45</v>
      </c>
    </row>
    <row r="957" customFormat="false" ht="31.5" hidden="false" customHeight="false" outlineLevel="0" collapsed="false">
      <c r="A957" s="42" t="s">
        <v>24</v>
      </c>
      <c r="B957" s="33" t="n">
        <v>334</v>
      </c>
      <c r="C957" s="34" t="n">
        <v>505</v>
      </c>
      <c r="D957" s="35" t="n">
        <v>2</v>
      </c>
      <c r="E957" s="36" t="n">
        <v>1</v>
      </c>
      <c r="F957" s="35" t="n">
        <v>0</v>
      </c>
      <c r="G957" s="37" t="n">
        <v>0</v>
      </c>
      <c r="H957" s="38"/>
      <c r="I957" s="39" t="n">
        <f aca="false">I958</f>
        <v>15494688.88</v>
      </c>
      <c r="J957" s="40" t="n">
        <f aca="false">J958</f>
        <v>16261529.63</v>
      </c>
      <c r="K957" s="41" t="n">
        <f aca="false">K958</f>
        <v>16876899.45</v>
      </c>
    </row>
    <row r="958" customFormat="false" ht="22.5" hidden="false" customHeight="false" outlineLevel="0" collapsed="false">
      <c r="A958" s="32" t="s">
        <v>85</v>
      </c>
      <c r="B958" s="33" t="n">
        <v>334</v>
      </c>
      <c r="C958" s="34" t="n">
        <v>505</v>
      </c>
      <c r="D958" s="35" t="n">
        <v>2</v>
      </c>
      <c r="E958" s="36" t="n">
        <v>1</v>
      </c>
      <c r="F958" s="35" t="n">
        <v>0</v>
      </c>
      <c r="G958" s="37" t="n">
        <v>80110</v>
      </c>
      <c r="H958" s="38"/>
      <c r="I958" s="39" t="n">
        <f aca="false">I959+I961+I963</f>
        <v>15494688.88</v>
      </c>
      <c r="J958" s="40" t="n">
        <f aca="false">J959+J961+J963</f>
        <v>16261529.63</v>
      </c>
      <c r="K958" s="41" t="n">
        <f aca="false">K959+K961+K963</f>
        <v>16876899.45</v>
      </c>
    </row>
    <row r="959" customFormat="false" ht="45" hidden="false" customHeight="false" outlineLevel="0" collapsed="false">
      <c r="A959" s="32" t="s">
        <v>64</v>
      </c>
      <c r="B959" s="33" t="n">
        <v>334</v>
      </c>
      <c r="C959" s="34" t="n">
        <v>505</v>
      </c>
      <c r="D959" s="35" t="n">
        <v>2</v>
      </c>
      <c r="E959" s="36" t="n">
        <v>1</v>
      </c>
      <c r="F959" s="35" t="n">
        <v>0</v>
      </c>
      <c r="G959" s="37" t="n">
        <v>80110</v>
      </c>
      <c r="H959" s="38" t="n">
        <v>100</v>
      </c>
      <c r="I959" s="39" t="n">
        <f aca="false">I960</f>
        <v>12427575.88</v>
      </c>
      <c r="J959" s="40" t="n">
        <f aca="false">J960</f>
        <v>12915078.91</v>
      </c>
      <c r="K959" s="41" t="n">
        <f aca="false">K960</f>
        <v>13422082.07</v>
      </c>
    </row>
    <row r="960" customFormat="false" ht="12.75" hidden="false" customHeight="false" outlineLevel="0" collapsed="false">
      <c r="A960" s="32" t="s">
        <v>65</v>
      </c>
      <c r="B960" s="33" t="n">
        <v>334</v>
      </c>
      <c r="C960" s="34" t="n">
        <v>505</v>
      </c>
      <c r="D960" s="35" t="n">
        <v>2</v>
      </c>
      <c r="E960" s="36" t="n">
        <v>1</v>
      </c>
      <c r="F960" s="35" t="n">
        <v>0</v>
      </c>
      <c r="G960" s="37" t="n">
        <v>80110</v>
      </c>
      <c r="H960" s="38" t="n">
        <v>110</v>
      </c>
      <c r="I960" s="39" t="n">
        <f aca="false">12187575.88+240000</f>
        <v>12427575.88</v>
      </c>
      <c r="J960" s="40" t="n">
        <f aca="false">12675078.91+240000</f>
        <v>12915078.91</v>
      </c>
      <c r="K960" s="41" t="n">
        <f aca="false">13182082.07+240000</f>
        <v>13422082.07</v>
      </c>
    </row>
    <row r="961" customFormat="false" ht="22.5" hidden="false" customHeight="false" outlineLevel="0" collapsed="false">
      <c r="A961" s="32" t="s">
        <v>27</v>
      </c>
      <c r="B961" s="33" t="n">
        <v>334</v>
      </c>
      <c r="C961" s="34" t="n">
        <v>505</v>
      </c>
      <c r="D961" s="35" t="n">
        <v>2</v>
      </c>
      <c r="E961" s="36" t="n">
        <v>1</v>
      </c>
      <c r="F961" s="35" t="n">
        <v>0</v>
      </c>
      <c r="G961" s="37" t="n">
        <v>80110</v>
      </c>
      <c r="H961" s="38" t="n">
        <v>200</v>
      </c>
      <c r="I961" s="39" t="n">
        <f aca="false">I962</f>
        <v>3055227</v>
      </c>
      <c r="J961" s="40" t="n">
        <f aca="false">J962</f>
        <v>3334564.72</v>
      </c>
      <c r="K961" s="41" t="n">
        <f aca="false">K962</f>
        <v>3442931.38</v>
      </c>
    </row>
    <row r="962" customFormat="false" ht="22.5" hidden="false" customHeight="false" outlineLevel="0" collapsed="false">
      <c r="A962" s="32" t="s">
        <v>28</v>
      </c>
      <c r="B962" s="33" t="n">
        <v>334</v>
      </c>
      <c r="C962" s="34" t="n">
        <v>505</v>
      </c>
      <c r="D962" s="35" t="n">
        <v>2</v>
      </c>
      <c r="E962" s="36" t="n">
        <v>1</v>
      </c>
      <c r="F962" s="35" t="n">
        <v>0</v>
      </c>
      <c r="G962" s="37" t="n">
        <v>80110</v>
      </c>
      <c r="H962" s="38" t="n">
        <v>240</v>
      </c>
      <c r="I962" s="39" t="n">
        <v>3055227</v>
      </c>
      <c r="J962" s="40" t="n">
        <v>3334564.72</v>
      </c>
      <c r="K962" s="41" t="n">
        <v>3442931.38</v>
      </c>
    </row>
    <row r="963" customFormat="false" ht="12.75" hidden="false" customHeight="false" outlineLevel="0" collapsed="false">
      <c r="A963" s="32" t="s">
        <v>46</v>
      </c>
      <c r="B963" s="33" t="n">
        <v>334</v>
      </c>
      <c r="C963" s="34" t="n">
        <v>505</v>
      </c>
      <c r="D963" s="35" t="n">
        <v>2</v>
      </c>
      <c r="E963" s="36" t="n">
        <v>1</v>
      </c>
      <c r="F963" s="35" t="n">
        <v>0</v>
      </c>
      <c r="G963" s="37" t="n">
        <v>80110</v>
      </c>
      <c r="H963" s="38" t="n">
        <v>800</v>
      </c>
      <c r="I963" s="39" t="n">
        <f aca="false">I964</f>
        <v>11886</v>
      </c>
      <c r="J963" s="40" t="n">
        <f aca="false">J964</f>
        <v>11886</v>
      </c>
      <c r="K963" s="41" t="n">
        <f aca="false">K964</f>
        <v>11886</v>
      </c>
    </row>
    <row r="964" customFormat="false" ht="12.75" hidden="false" customHeight="false" outlineLevel="0" collapsed="false">
      <c r="A964" s="32" t="s">
        <v>66</v>
      </c>
      <c r="B964" s="33" t="n">
        <v>334</v>
      </c>
      <c r="C964" s="34" t="n">
        <v>505</v>
      </c>
      <c r="D964" s="35" t="n">
        <v>2</v>
      </c>
      <c r="E964" s="36" t="n">
        <v>1</v>
      </c>
      <c r="F964" s="35" t="n">
        <v>0</v>
      </c>
      <c r="G964" s="37" t="n">
        <v>80110</v>
      </c>
      <c r="H964" s="38" t="n">
        <v>850</v>
      </c>
      <c r="I964" s="39" t="n">
        <v>11886</v>
      </c>
      <c r="J964" s="40" t="n">
        <v>11886</v>
      </c>
      <c r="K964" s="41" t="n">
        <v>11886</v>
      </c>
    </row>
    <row r="965" customFormat="false" ht="12.75" hidden="false" customHeight="false" outlineLevel="0" collapsed="false">
      <c r="A965" s="32" t="s">
        <v>86</v>
      </c>
      <c r="B965" s="33" t="n">
        <v>334</v>
      </c>
      <c r="C965" s="34" t="n">
        <v>600</v>
      </c>
      <c r="D965" s="35"/>
      <c r="E965" s="36"/>
      <c r="F965" s="35"/>
      <c r="G965" s="37"/>
      <c r="H965" s="38"/>
      <c r="I965" s="39" t="n">
        <f aca="false">I966</f>
        <v>1875604</v>
      </c>
      <c r="J965" s="40" t="n">
        <f aca="false">J966</f>
        <v>1875604</v>
      </c>
      <c r="K965" s="41" t="n">
        <f aca="false">K966</f>
        <v>1875604</v>
      </c>
    </row>
    <row r="966" customFormat="false" ht="12.75" hidden="false" customHeight="false" outlineLevel="0" collapsed="false">
      <c r="A966" s="32" t="s">
        <v>87</v>
      </c>
      <c r="B966" s="33" t="n">
        <v>334</v>
      </c>
      <c r="C966" s="34" t="n">
        <v>605</v>
      </c>
      <c r="D966" s="35"/>
      <c r="E966" s="36"/>
      <c r="F966" s="35"/>
      <c r="G966" s="37"/>
      <c r="H966" s="38"/>
      <c r="I966" s="39" t="n">
        <f aca="false">I967</f>
        <v>1875604</v>
      </c>
      <c r="J966" s="40" t="n">
        <f aca="false">J967</f>
        <v>1875604</v>
      </c>
      <c r="K966" s="41" t="n">
        <f aca="false">K967</f>
        <v>1875604</v>
      </c>
    </row>
    <row r="967" customFormat="false" ht="22.5" hidden="false" customHeight="false" outlineLevel="0" collapsed="false">
      <c r="A967" s="32" t="s">
        <v>19</v>
      </c>
      <c r="B967" s="33" t="n">
        <v>334</v>
      </c>
      <c r="C967" s="34" t="n">
        <v>605</v>
      </c>
      <c r="D967" s="35" t="n">
        <v>2</v>
      </c>
      <c r="E967" s="36" t="n">
        <v>0</v>
      </c>
      <c r="F967" s="35" t="n">
        <v>0</v>
      </c>
      <c r="G967" s="37" t="n">
        <v>0</v>
      </c>
      <c r="H967" s="38"/>
      <c r="I967" s="39" t="n">
        <f aca="false">I968</f>
        <v>1875604</v>
      </c>
      <c r="J967" s="40" t="n">
        <f aca="false">J968</f>
        <v>1875604</v>
      </c>
      <c r="K967" s="41" t="n">
        <f aca="false">K968</f>
        <v>1875604</v>
      </c>
    </row>
    <row r="968" customFormat="false" ht="12.75" hidden="false" customHeight="false" outlineLevel="0" collapsed="false">
      <c r="A968" s="32" t="s">
        <v>88</v>
      </c>
      <c r="B968" s="33" t="n">
        <v>334</v>
      </c>
      <c r="C968" s="34" t="n">
        <v>605</v>
      </c>
      <c r="D968" s="35" t="n">
        <v>2</v>
      </c>
      <c r="E968" s="36" t="n">
        <v>2</v>
      </c>
      <c r="F968" s="35" t="n">
        <v>0</v>
      </c>
      <c r="G968" s="37" t="n">
        <v>0</v>
      </c>
      <c r="H968" s="38"/>
      <c r="I968" s="39" t="n">
        <f aca="false">I969</f>
        <v>1875604</v>
      </c>
      <c r="J968" s="40" t="n">
        <f aca="false">J969</f>
        <v>1875604</v>
      </c>
      <c r="K968" s="41" t="n">
        <f aca="false">K969</f>
        <v>1875604</v>
      </c>
    </row>
    <row r="969" customFormat="false" ht="22.5" hidden="false" customHeight="false" outlineLevel="0" collapsed="false">
      <c r="A969" s="32" t="s">
        <v>91</v>
      </c>
      <c r="B969" s="33" t="n">
        <v>334</v>
      </c>
      <c r="C969" s="34" t="n">
        <v>605</v>
      </c>
      <c r="D969" s="35" t="n">
        <v>2</v>
      </c>
      <c r="E969" s="36" t="n">
        <v>2</v>
      </c>
      <c r="F969" s="35" t="n">
        <v>0</v>
      </c>
      <c r="G969" s="37" t="n">
        <v>80870</v>
      </c>
      <c r="H969" s="38"/>
      <c r="I969" s="39" t="n">
        <f aca="false">I970</f>
        <v>1875604</v>
      </c>
      <c r="J969" s="40" t="n">
        <f aca="false">J970</f>
        <v>1875604</v>
      </c>
      <c r="K969" s="41" t="n">
        <f aca="false">K970</f>
        <v>1875604</v>
      </c>
    </row>
    <row r="970" customFormat="false" ht="22.5" hidden="false" customHeight="false" outlineLevel="0" collapsed="false">
      <c r="A970" s="32" t="s">
        <v>27</v>
      </c>
      <c r="B970" s="33" t="n">
        <v>334</v>
      </c>
      <c r="C970" s="34" t="n">
        <v>605</v>
      </c>
      <c r="D970" s="35" t="n">
        <v>2</v>
      </c>
      <c r="E970" s="36" t="n">
        <v>2</v>
      </c>
      <c r="F970" s="35" t="n">
        <v>0</v>
      </c>
      <c r="G970" s="37" t="n">
        <v>80870</v>
      </c>
      <c r="H970" s="38" t="n">
        <v>200</v>
      </c>
      <c r="I970" s="39" t="n">
        <f aca="false">I971</f>
        <v>1875604</v>
      </c>
      <c r="J970" s="40" t="n">
        <f aca="false">J971</f>
        <v>1875604</v>
      </c>
      <c r="K970" s="41" t="n">
        <f aca="false">K971</f>
        <v>1875604</v>
      </c>
    </row>
    <row r="971" customFormat="false" ht="22.5" hidden="false" customHeight="false" outlineLevel="0" collapsed="false">
      <c r="A971" s="32" t="s">
        <v>28</v>
      </c>
      <c r="B971" s="33" t="n">
        <v>334</v>
      </c>
      <c r="C971" s="34" t="n">
        <v>605</v>
      </c>
      <c r="D971" s="35" t="n">
        <v>2</v>
      </c>
      <c r="E971" s="36" t="n">
        <v>2</v>
      </c>
      <c r="F971" s="35" t="n">
        <v>0</v>
      </c>
      <c r="G971" s="37" t="n">
        <v>80870</v>
      </c>
      <c r="H971" s="38" t="n">
        <v>240</v>
      </c>
      <c r="I971" s="39" t="n">
        <v>1875604</v>
      </c>
      <c r="J971" s="40" t="n">
        <v>1875604</v>
      </c>
      <c r="K971" s="41" t="n">
        <v>1875604</v>
      </c>
    </row>
    <row r="972" customFormat="false" ht="12.75" hidden="false" customHeight="false" outlineLevel="0" collapsed="false">
      <c r="A972" s="32" t="s">
        <v>93</v>
      </c>
      <c r="B972" s="33" t="n">
        <v>334</v>
      </c>
      <c r="C972" s="34" t="n">
        <v>700</v>
      </c>
      <c r="D972" s="35"/>
      <c r="E972" s="36"/>
      <c r="F972" s="35"/>
      <c r="G972" s="37"/>
      <c r="H972" s="38"/>
      <c r="I972" s="39" t="n">
        <f aca="false">I973+I982</f>
        <v>60000</v>
      </c>
      <c r="J972" s="40" t="n">
        <f aca="false">J973+J983</f>
        <v>60000</v>
      </c>
      <c r="K972" s="41" t="n">
        <f aca="false">K973+K983</f>
        <v>60000</v>
      </c>
    </row>
    <row r="973" customFormat="false" ht="22.5" hidden="false" customHeight="false" outlineLevel="0" collapsed="false">
      <c r="A973" s="32" t="s">
        <v>100</v>
      </c>
      <c r="B973" s="33" t="n">
        <v>334</v>
      </c>
      <c r="C973" s="34" t="n">
        <v>705</v>
      </c>
      <c r="D973" s="35"/>
      <c r="E973" s="36"/>
      <c r="F973" s="35"/>
      <c r="G973" s="37"/>
      <c r="H973" s="38"/>
      <c r="I973" s="39" t="n">
        <f aca="false">I975</f>
        <v>20000</v>
      </c>
      <c r="J973" s="40" t="n">
        <f aca="false">J975</f>
        <v>20000</v>
      </c>
      <c r="K973" s="41" t="n">
        <f aca="false">K975</f>
        <v>20000</v>
      </c>
    </row>
    <row r="974" customFormat="false" ht="31.5" hidden="false" customHeight="false" outlineLevel="0" collapsed="false">
      <c r="A974" s="42" t="s">
        <v>32</v>
      </c>
      <c r="B974" s="33" t="n">
        <v>334</v>
      </c>
      <c r="C974" s="34" t="n">
        <v>705</v>
      </c>
      <c r="D974" s="35" t="n">
        <v>11</v>
      </c>
      <c r="E974" s="36" t="s">
        <v>21</v>
      </c>
      <c r="F974" s="35" t="s">
        <v>22</v>
      </c>
      <c r="G974" s="37" t="s">
        <v>23</v>
      </c>
      <c r="H974" s="38"/>
      <c r="I974" s="39" t="n">
        <f aca="false">I975</f>
        <v>20000</v>
      </c>
      <c r="J974" s="40" t="n">
        <f aca="false">J975</f>
        <v>20000</v>
      </c>
      <c r="K974" s="41" t="n">
        <f aca="false">K975</f>
        <v>20000</v>
      </c>
    </row>
    <row r="975" customFormat="false" ht="21" hidden="false" customHeight="false" outlineLevel="0" collapsed="false">
      <c r="A975" s="42" t="s">
        <v>84</v>
      </c>
      <c r="B975" s="33" t="n">
        <v>334</v>
      </c>
      <c r="C975" s="34" t="n">
        <v>705</v>
      </c>
      <c r="D975" s="35" t="n">
        <v>11</v>
      </c>
      <c r="E975" s="36" t="n">
        <v>2</v>
      </c>
      <c r="F975" s="35" t="n">
        <v>0</v>
      </c>
      <c r="G975" s="37" t="n">
        <v>0</v>
      </c>
      <c r="H975" s="38"/>
      <c r="I975" s="39" t="n">
        <f aca="false">I976+I979</f>
        <v>20000</v>
      </c>
      <c r="J975" s="40" t="n">
        <f aca="false">J976+J979</f>
        <v>20000</v>
      </c>
      <c r="K975" s="41" t="n">
        <f aca="false">K976+K979</f>
        <v>20000</v>
      </c>
    </row>
    <row r="976" customFormat="false" ht="22.5" hidden="false" customHeight="false" outlineLevel="0" collapsed="false">
      <c r="A976" s="32" t="s">
        <v>81</v>
      </c>
      <c r="B976" s="33" t="n">
        <v>334</v>
      </c>
      <c r="C976" s="34" t="n">
        <v>705</v>
      </c>
      <c r="D976" s="35" t="n">
        <v>11</v>
      </c>
      <c r="E976" s="36" t="n">
        <v>2</v>
      </c>
      <c r="F976" s="35" t="s">
        <v>22</v>
      </c>
      <c r="G976" s="37" t="s">
        <v>82</v>
      </c>
      <c r="H976" s="38"/>
      <c r="I976" s="39" t="n">
        <f aca="false">I977</f>
        <v>10000</v>
      </c>
      <c r="J976" s="40" t="n">
        <f aca="false">J977</f>
        <v>10000</v>
      </c>
      <c r="K976" s="41" t="n">
        <f aca="false">K977</f>
        <v>10000</v>
      </c>
    </row>
    <row r="977" customFormat="false" ht="22.5" hidden="false" customHeight="false" outlineLevel="0" collapsed="false">
      <c r="A977" s="32" t="s">
        <v>27</v>
      </c>
      <c r="B977" s="33" t="n">
        <v>334</v>
      </c>
      <c r="C977" s="34" t="n">
        <v>705</v>
      </c>
      <c r="D977" s="35" t="n">
        <v>11</v>
      </c>
      <c r="E977" s="36" t="n">
        <v>2</v>
      </c>
      <c r="F977" s="35" t="s">
        <v>22</v>
      </c>
      <c r="G977" s="37" t="s">
        <v>82</v>
      </c>
      <c r="H977" s="38" t="n">
        <v>200</v>
      </c>
      <c r="I977" s="39" t="n">
        <f aca="false">I978</f>
        <v>10000</v>
      </c>
      <c r="J977" s="40" t="n">
        <f aca="false">J978</f>
        <v>10000</v>
      </c>
      <c r="K977" s="41" t="n">
        <f aca="false">K978</f>
        <v>10000</v>
      </c>
    </row>
    <row r="978" customFormat="false" ht="22.5" hidden="false" customHeight="false" outlineLevel="0" collapsed="false">
      <c r="A978" s="32" t="s">
        <v>28</v>
      </c>
      <c r="B978" s="33" t="n">
        <v>334</v>
      </c>
      <c r="C978" s="34" t="n">
        <v>705</v>
      </c>
      <c r="D978" s="35" t="n">
        <v>11</v>
      </c>
      <c r="E978" s="36" t="n">
        <v>2</v>
      </c>
      <c r="F978" s="35" t="s">
        <v>22</v>
      </c>
      <c r="G978" s="37" t="s">
        <v>82</v>
      </c>
      <c r="H978" s="38" t="n">
        <v>240</v>
      </c>
      <c r="I978" s="39" t="n">
        <v>10000</v>
      </c>
      <c r="J978" s="40" t="n">
        <v>10000</v>
      </c>
      <c r="K978" s="41" t="n">
        <v>10000</v>
      </c>
    </row>
    <row r="979" customFormat="false" ht="22.5" hidden="false" customHeight="false" outlineLevel="0" collapsed="false">
      <c r="A979" s="32" t="s">
        <v>85</v>
      </c>
      <c r="B979" s="33" t="n">
        <v>334</v>
      </c>
      <c r="C979" s="34" t="n">
        <v>705</v>
      </c>
      <c r="D979" s="35" t="n">
        <v>11</v>
      </c>
      <c r="E979" s="36" t="n">
        <v>2</v>
      </c>
      <c r="F979" s="35" t="s">
        <v>22</v>
      </c>
      <c r="G979" s="37" t="n">
        <v>80110</v>
      </c>
      <c r="H979" s="38"/>
      <c r="I979" s="39" t="n">
        <f aca="false">I980</f>
        <v>10000</v>
      </c>
      <c r="J979" s="40" t="n">
        <f aca="false">J980</f>
        <v>10000</v>
      </c>
      <c r="K979" s="41" t="n">
        <f aca="false">K980</f>
        <v>10000</v>
      </c>
    </row>
    <row r="980" customFormat="false" ht="22.5" hidden="false" customHeight="false" outlineLevel="0" collapsed="false">
      <c r="A980" s="32" t="s">
        <v>27</v>
      </c>
      <c r="B980" s="33" t="n">
        <v>334</v>
      </c>
      <c r="C980" s="34" t="n">
        <v>705</v>
      </c>
      <c r="D980" s="35" t="n">
        <v>11</v>
      </c>
      <c r="E980" s="36" t="n">
        <v>2</v>
      </c>
      <c r="F980" s="35" t="s">
        <v>22</v>
      </c>
      <c r="G980" s="37" t="n">
        <v>80110</v>
      </c>
      <c r="H980" s="38" t="n">
        <v>200</v>
      </c>
      <c r="I980" s="39" t="n">
        <f aca="false">I981</f>
        <v>10000</v>
      </c>
      <c r="J980" s="40" t="n">
        <f aca="false">J981</f>
        <v>10000</v>
      </c>
      <c r="K980" s="41" t="n">
        <f aca="false">K981</f>
        <v>10000</v>
      </c>
    </row>
    <row r="981" customFormat="false" ht="22.5" hidden="false" customHeight="false" outlineLevel="0" collapsed="false">
      <c r="A981" s="32" t="s">
        <v>28</v>
      </c>
      <c r="B981" s="33" t="n">
        <v>334</v>
      </c>
      <c r="C981" s="34" t="n">
        <v>705</v>
      </c>
      <c r="D981" s="35" t="n">
        <v>11</v>
      </c>
      <c r="E981" s="36" t="n">
        <v>2</v>
      </c>
      <c r="F981" s="35" t="s">
        <v>22</v>
      </c>
      <c r="G981" s="37" t="n">
        <v>80110</v>
      </c>
      <c r="H981" s="38" t="n">
        <v>240</v>
      </c>
      <c r="I981" s="39" t="n">
        <v>10000</v>
      </c>
      <c r="J981" s="40" t="n">
        <v>10000</v>
      </c>
      <c r="K981" s="41" t="n">
        <v>10000</v>
      </c>
    </row>
    <row r="982" customFormat="false" ht="12.75" hidden="false" customHeight="false" outlineLevel="0" collapsed="false">
      <c r="A982" s="32" t="s">
        <v>109</v>
      </c>
      <c r="B982" s="33" t="n">
        <v>334</v>
      </c>
      <c r="C982" s="34" t="n">
        <v>707</v>
      </c>
      <c r="D982" s="35"/>
      <c r="E982" s="36"/>
      <c r="F982" s="35"/>
      <c r="G982" s="37"/>
      <c r="H982" s="38"/>
      <c r="I982" s="39" t="n">
        <f aca="false">I983</f>
        <v>40000</v>
      </c>
      <c r="J982" s="40" t="n">
        <f aca="false">J983</f>
        <v>40000</v>
      </c>
      <c r="K982" s="41" t="n">
        <f aca="false">K983</f>
        <v>40000</v>
      </c>
    </row>
    <row r="983" customFormat="false" ht="33.75" hidden="false" customHeight="false" outlineLevel="0" collapsed="false">
      <c r="A983" s="32" t="s">
        <v>74</v>
      </c>
      <c r="B983" s="33" t="n">
        <v>334</v>
      </c>
      <c r="C983" s="34" t="n">
        <v>707</v>
      </c>
      <c r="D983" s="35" t="s">
        <v>75</v>
      </c>
      <c r="E983" s="36" t="s">
        <v>21</v>
      </c>
      <c r="F983" s="35" t="s">
        <v>22</v>
      </c>
      <c r="G983" s="37" t="s">
        <v>23</v>
      </c>
      <c r="H983" s="38"/>
      <c r="I983" s="39" t="n">
        <f aca="false">I984</f>
        <v>40000</v>
      </c>
      <c r="J983" s="40" t="n">
        <f aca="false">J984</f>
        <v>40000</v>
      </c>
      <c r="K983" s="41" t="n">
        <f aca="false">K984</f>
        <v>40000</v>
      </c>
    </row>
    <row r="984" customFormat="false" ht="12.75" hidden="false" customHeight="false" outlineLevel="0" collapsed="false">
      <c r="A984" s="42" t="s">
        <v>110</v>
      </c>
      <c r="B984" s="33" t="n">
        <v>334</v>
      </c>
      <c r="C984" s="34" t="n">
        <v>707</v>
      </c>
      <c r="D984" s="35" t="s">
        <v>75</v>
      </c>
      <c r="E984" s="36" t="n">
        <v>2</v>
      </c>
      <c r="F984" s="35" t="n">
        <v>0</v>
      </c>
      <c r="G984" s="37" t="n">
        <v>0</v>
      </c>
      <c r="H984" s="38"/>
      <c r="I984" s="39" t="n">
        <f aca="false">I985</f>
        <v>40000</v>
      </c>
      <c r="J984" s="40" t="n">
        <f aca="false">J985</f>
        <v>40000</v>
      </c>
      <c r="K984" s="41" t="n">
        <f aca="false">K985</f>
        <v>40000</v>
      </c>
    </row>
    <row r="985" customFormat="false" ht="12.75" hidden="false" customHeight="false" outlineLevel="0" collapsed="false">
      <c r="A985" s="32" t="s">
        <v>111</v>
      </c>
      <c r="B985" s="33" t="n">
        <v>334</v>
      </c>
      <c r="C985" s="34" t="n">
        <v>707</v>
      </c>
      <c r="D985" s="35" t="s">
        <v>75</v>
      </c>
      <c r="E985" s="36" t="n">
        <v>2</v>
      </c>
      <c r="F985" s="35" t="s">
        <v>22</v>
      </c>
      <c r="G985" s="37" t="s">
        <v>112</v>
      </c>
      <c r="H985" s="38"/>
      <c r="I985" s="39" t="n">
        <f aca="false">I986</f>
        <v>40000</v>
      </c>
      <c r="J985" s="40" t="n">
        <f aca="false">J986</f>
        <v>40000</v>
      </c>
      <c r="K985" s="41" t="n">
        <f aca="false">K986</f>
        <v>40000</v>
      </c>
    </row>
    <row r="986" customFormat="false" ht="22.5" hidden="false" customHeight="false" outlineLevel="0" collapsed="false">
      <c r="A986" s="32" t="s">
        <v>27</v>
      </c>
      <c r="B986" s="33" t="n">
        <v>334</v>
      </c>
      <c r="C986" s="34" t="n">
        <v>707</v>
      </c>
      <c r="D986" s="35" t="s">
        <v>75</v>
      </c>
      <c r="E986" s="36" t="n">
        <v>2</v>
      </c>
      <c r="F986" s="35" t="s">
        <v>22</v>
      </c>
      <c r="G986" s="37" t="s">
        <v>112</v>
      </c>
      <c r="H986" s="38" t="n">
        <v>200</v>
      </c>
      <c r="I986" s="39" t="n">
        <f aca="false">I987</f>
        <v>40000</v>
      </c>
      <c r="J986" s="40" t="n">
        <f aca="false">J987</f>
        <v>40000</v>
      </c>
      <c r="K986" s="41" t="n">
        <f aca="false">K987</f>
        <v>40000</v>
      </c>
    </row>
    <row r="987" customFormat="false" ht="22.5" hidden="false" customHeight="false" outlineLevel="0" collapsed="false">
      <c r="A987" s="32" t="s">
        <v>28</v>
      </c>
      <c r="B987" s="33" t="n">
        <v>334</v>
      </c>
      <c r="C987" s="34" t="n">
        <v>707</v>
      </c>
      <c r="D987" s="35" t="s">
        <v>75</v>
      </c>
      <c r="E987" s="36" t="n">
        <v>2</v>
      </c>
      <c r="F987" s="35" t="s">
        <v>22</v>
      </c>
      <c r="G987" s="37" t="s">
        <v>112</v>
      </c>
      <c r="H987" s="38" t="n">
        <v>240</v>
      </c>
      <c r="I987" s="39" t="n">
        <v>40000</v>
      </c>
      <c r="J987" s="40" t="n">
        <v>40000</v>
      </c>
      <c r="K987" s="41" t="n">
        <v>40000</v>
      </c>
    </row>
    <row r="988" s="31" customFormat="true" ht="31.5" hidden="false" customHeight="false" outlineLevel="0" collapsed="false">
      <c r="A988" s="42" t="s">
        <v>336</v>
      </c>
      <c r="B988" s="33" t="n">
        <v>335</v>
      </c>
      <c r="C988" s="44"/>
      <c r="D988" s="45"/>
      <c r="E988" s="46"/>
      <c r="F988" s="45"/>
      <c r="G988" s="47"/>
      <c r="H988" s="48"/>
      <c r="I988" s="49" t="n">
        <f aca="false">I989+I1004+I1010+I1016+I1058+I1065</f>
        <v>40471454.27</v>
      </c>
      <c r="J988" s="50" t="n">
        <f aca="false">J989+J1004+J1010+J1016+J1058+J1065</f>
        <v>41989503.29</v>
      </c>
      <c r="K988" s="51" t="n">
        <f aca="false">K989+K1004+K1010+K1016+K1058+K1065</f>
        <v>43536309.43</v>
      </c>
    </row>
    <row r="989" customFormat="false" ht="12.75" hidden="false" customHeight="false" outlineLevel="0" collapsed="false">
      <c r="A989" s="32" t="s">
        <v>17</v>
      </c>
      <c r="B989" s="33" t="n">
        <v>335</v>
      </c>
      <c r="C989" s="34" t="n">
        <v>100</v>
      </c>
      <c r="D989" s="35"/>
      <c r="E989" s="36"/>
      <c r="F989" s="35"/>
      <c r="G989" s="37"/>
      <c r="H989" s="38"/>
      <c r="I989" s="39" t="n">
        <f aca="false">I990+I998</f>
        <v>11726103.29</v>
      </c>
      <c r="J989" s="40" t="n">
        <f aca="false">J990+J998</f>
        <v>12169031.86</v>
      </c>
      <c r="K989" s="41" t="n">
        <f aca="false">K990+K998</f>
        <v>12629677.05</v>
      </c>
    </row>
    <row r="990" customFormat="false" ht="33.75" hidden="false" customHeight="false" outlineLevel="0" collapsed="false">
      <c r="A990" s="32" t="s">
        <v>18</v>
      </c>
      <c r="B990" s="33" t="n">
        <v>335</v>
      </c>
      <c r="C990" s="34" t="n">
        <v>104</v>
      </c>
      <c r="D990" s="35"/>
      <c r="E990" s="36"/>
      <c r="F990" s="35"/>
      <c r="G990" s="37"/>
      <c r="H990" s="38"/>
      <c r="I990" s="39" t="n">
        <f aca="false">I991</f>
        <v>11403203.29</v>
      </c>
      <c r="J990" s="40" t="n">
        <f aca="false">J991</f>
        <v>11846131.86</v>
      </c>
      <c r="K990" s="41" t="n">
        <f aca="false">K991</f>
        <v>12306777.05</v>
      </c>
    </row>
    <row r="991" customFormat="false" ht="31.5" hidden="false" customHeight="false" outlineLevel="0" collapsed="false">
      <c r="A991" s="42" t="s">
        <v>32</v>
      </c>
      <c r="B991" s="33" t="n">
        <v>335</v>
      </c>
      <c r="C991" s="34" t="n">
        <v>104</v>
      </c>
      <c r="D991" s="35" t="n">
        <v>11</v>
      </c>
      <c r="E991" s="36" t="s">
        <v>21</v>
      </c>
      <c r="F991" s="35" t="s">
        <v>22</v>
      </c>
      <c r="G991" s="37" t="s">
        <v>23</v>
      </c>
      <c r="H991" s="38"/>
      <c r="I991" s="39" t="n">
        <f aca="false">I992</f>
        <v>11403203.29</v>
      </c>
      <c r="J991" s="40" t="n">
        <f aca="false">J992</f>
        <v>11846131.86</v>
      </c>
      <c r="K991" s="41" t="n">
        <f aca="false">K992</f>
        <v>12306777.05</v>
      </c>
    </row>
    <row r="992" customFormat="false" ht="21" hidden="false" customHeight="false" outlineLevel="0" collapsed="false">
      <c r="A992" s="42" t="s">
        <v>84</v>
      </c>
      <c r="B992" s="33" t="n">
        <v>335</v>
      </c>
      <c r="C992" s="34" t="n">
        <v>104</v>
      </c>
      <c r="D992" s="35" t="n">
        <v>11</v>
      </c>
      <c r="E992" s="36" t="n">
        <v>2</v>
      </c>
      <c r="F992" s="35" t="n">
        <v>0</v>
      </c>
      <c r="G992" s="37" t="n">
        <v>0</v>
      </c>
      <c r="H992" s="38"/>
      <c r="I992" s="39" t="n">
        <f aca="false">I993</f>
        <v>11403203.29</v>
      </c>
      <c r="J992" s="40" t="n">
        <f aca="false">J993</f>
        <v>11846131.86</v>
      </c>
      <c r="K992" s="41" t="n">
        <f aca="false">K993</f>
        <v>12306777.05</v>
      </c>
    </row>
    <row r="993" customFormat="false" ht="22.5" hidden="false" customHeight="false" outlineLevel="0" collapsed="false">
      <c r="A993" s="32" t="s">
        <v>81</v>
      </c>
      <c r="B993" s="33" t="n">
        <v>335</v>
      </c>
      <c r="C993" s="34" t="n">
        <v>104</v>
      </c>
      <c r="D993" s="35" t="n">
        <v>11</v>
      </c>
      <c r="E993" s="36" t="n">
        <v>2</v>
      </c>
      <c r="F993" s="35" t="s">
        <v>22</v>
      </c>
      <c r="G993" s="37" t="s">
        <v>82</v>
      </c>
      <c r="H993" s="38"/>
      <c r="I993" s="39" t="n">
        <f aca="false">I994+I996</f>
        <v>11403203.29</v>
      </c>
      <c r="J993" s="40" t="n">
        <f aca="false">J994+J996</f>
        <v>11846131.86</v>
      </c>
      <c r="K993" s="41" t="n">
        <f aca="false">K994+K996</f>
        <v>12306777.05</v>
      </c>
    </row>
    <row r="994" customFormat="false" ht="45" hidden="false" customHeight="false" outlineLevel="0" collapsed="false">
      <c r="A994" s="32" t="s">
        <v>64</v>
      </c>
      <c r="B994" s="33" t="n">
        <v>335</v>
      </c>
      <c r="C994" s="34" t="n">
        <v>104</v>
      </c>
      <c r="D994" s="35" t="n">
        <v>11</v>
      </c>
      <c r="E994" s="36" t="n">
        <v>2</v>
      </c>
      <c r="F994" s="35" t="s">
        <v>22</v>
      </c>
      <c r="G994" s="37" t="s">
        <v>82</v>
      </c>
      <c r="H994" s="38" t="n">
        <v>100</v>
      </c>
      <c r="I994" s="39" t="n">
        <f aca="false">I995</f>
        <v>11373203.29</v>
      </c>
      <c r="J994" s="40" t="n">
        <f aca="false">J995</f>
        <v>11816131.86</v>
      </c>
      <c r="K994" s="41" t="n">
        <f aca="false">K995</f>
        <v>12276777.05</v>
      </c>
    </row>
    <row r="995" customFormat="false" ht="22.5" hidden="false" customHeight="false" outlineLevel="0" collapsed="false">
      <c r="A995" s="32" t="s">
        <v>83</v>
      </c>
      <c r="B995" s="33" t="n">
        <v>335</v>
      </c>
      <c r="C995" s="34" t="n">
        <v>104</v>
      </c>
      <c r="D995" s="35" t="n">
        <v>11</v>
      </c>
      <c r="E995" s="36" t="n">
        <v>2</v>
      </c>
      <c r="F995" s="35" t="s">
        <v>22</v>
      </c>
      <c r="G995" s="37" t="s">
        <v>82</v>
      </c>
      <c r="H995" s="38" t="n">
        <v>120</v>
      </c>
      <c r="I995" s="39" t="n">
        <f aca="false">11073203.29+300000</f>
        <v>11373203.29</v>
      </c>
      <c r="J995" s="40" t="n">
        <f aca="false">11516131.86+300000</f>
        <v>11816131.86</v>
      </c>
      <c r="K995" s="41" t="n">
        <f aca="false">11976777.05+300000</f>
        <v>12276777.05</v>
      </c>
    </row>
    <row r="996" customFormat="false" ht="22.5" hidden="false" customHeight="false" outlineLevel="0" collapsed="false">
      <c r="A996" s="32" t="s">
        <v>27</v>
      </c>
      <c r="B996" s="33" t="n">
        <v>335</v>
      </c>
      <c r="C996" s="34" t="n">
        <v>104</v>
      </c>
      <c r="D996" s="35" t="n">
        <v>11</v>
      </c>
      <c r="E996" s="36" t="n">
        <v>2</v>
      </c>
      <c r="F996" s="35" t="s">
        <v>22</v>
      </c>
      <c r="G996" s="37" t="s">
        <v>82</v>
      </c>
      <c r="H996" s="38" t="n">
        <v>200</v>
      </c>
      <c r="I996" s="39" t="n">
        <f aca="false">I997</f>
        <v>30000</v>
      </c>
      <c r="J996" s="40" t="n">
        <f aca="false">J997</f>
        <v>30000</v>
      </c>
      <c r="K996" s="41" t="n">
        <f aca="false">K997</f>
        <v>30000</v>
      </c>
    </row>
    <row r="997" customFormat="false" ht="22.5" hidden="false" customHeight="false" outlineLevel="0" collapsed="false">
      <c r="A997" s="32" t="s">
        <v>28</v>
      </c>
      <c r="B997" s="33" t="n">
        <v>335</v>
      </c>
      <c r="C997" s="34" t="n">
        <v>104</v>
      </c>
      <c r="D997" s="35" t="n">
        <v>11</v>
      </c>
      <c r="E997" s="36" t="n">
        <v>2</v>
      </c>
      <c r="F997" s="35" t="s">
        <v>22</v>
      </c>
      <c r="G997" s="37" t="s">
        <v>82</v>
      </c>
      <c r="H997" s="38" t="n">
        <v>240</v>
      </c>
      <c r="I997" s="39" t="n">
        <v>30000</v>
      </c>
      <c r="J997" s="40" t="n">
        <v>30000</v>
      </c>
      <c r="K997" s="41" t="n">
        <v>30000</v>
      </c>
    </row>
    <row r="998" customFormat="false" ht="12.75" hidden="false" customHeight="false" outlineLevel="0" collapsed="false">
      <c r="A998" s="32" t="s">
        <v>29</v>
      </c>
      <c r="B998" s="33" t="n">
        <v>335</v>
      </c>
      <c r="C998" s="34" t="n">
        <v>113</v>
      </c>
      <c r="D998" s="35"/>
      <c r="E998" s="36"/>
      <c r="F998" s="35"/>
      <c r="G998" s="37"/>
      <c r="H998" s="38"/>
      <c r="I998" s="39" t="n">
        <f aca="false">I999</f>
        <v>322900</v>
      </c>
      <c r="J998" s="40" t="n">
        <f aca="false">J999</f>
        <v>322900</v>
      </c>
      <c r="K998" s="41" t="n">
        <f aca="false">K999</f>
        <v>322900</v>
      </c>
    </row>
    <row r="999" customFormat="false" ht="31.5" hidden="false" customHeight="false" outlineLevel="0" collapsed="false">
      <c r="A999" s="42" t="s">
        <v>32</v>
      </c>
      <c r="B999" s="33" t="n">
        <v>335</v>
      </c>
      <c r="C999" s="34" t="n">
        <v>113</v>
      </c>
      <c r="D999" s="35" t="n">
        <v>11</v>
      </c>
      <c r="E999" s="36" t="n">
        <v>0</v>
      </c>
      <c r="F999" s="35" t="n">
        <v>0</v>
      </c>
      <c r="G999" s="37" t="n">
        <v>0</v>
      </c>
      <c r="H999" s="38"/>
      <c r="I999" s="39" t="n">
        <f aca="false">I1000</f>
        <v>322900</v>
      </c>
      <c r="J999" s="40" t="n">
        <f aca="false">J1000</f>
        <v>322900</v>
      </c>
      <c r="K999" s="41" t="n">
        <f aca="false">K1000</f>
        <v>322900</v>
      </c>
    </row>
    <row r="1000" customFormat="false" ht="24" hidden="false" customHeight="true" outlineLevel="0" collapsed="false">
      <c r="A1000" s="42" t="s">
        <v>33</v>
      </c>
      <c r="B1000" s="33" t="n">
        <v>335</v>
      </c>
      <c r="C1000" s="34" t="n">
        <v>113</v>
      </c>
      <c r="D1000" s="35" t="n">
        <v>11</v>
      </c>
      <c r="E1000" s="36" t="n">
        <v>1</v>
      </c>
      <c r="F1000" s="35" t="n">
        <v>0</v>
      </c>
      <c r="G1000" s="37" t="n">
        <v>0</v>
      </c>
      <c r="H1000" s="38"/>
      <c r="I1000" s="39" t="n">
        <f aca="false">I1001</f>
        <v>322900</v>
      </c>
      <c r="J1000" s="40" t="n">
        <f aca="false">J1001</f>
        <v>322900</v>
      </c>
      <c r="K1000" s="41" t="n">
        <f aca="false">K1001</f>
        <v>322900</v>
      </c>
    </row>
    <row r="1001" customFormat="false" ht="22.5" hidden="false" customHeight="false" outlineLevel="0" collapsed="false">
      <c r="A1001" s="32" t="s">
        <v>34</v>
      </c>
      <c r="B1001" s="33" t="n">
        <v>335</v>
      </c>
      <c r="C1001" s="34" t="n">
        <v>113</v>
      </c>
      <c r="D1001" s="35" t="n">
        <v>11</v>
      </c>
      <c r="E1001" s="36" t="n">
        <v>1</v>
      </c>
      <c r="F1001" s="35" t="s">
        <v>22</v>
      </c>
      <c r="G1001" s="37" t="s">
        <v>35</v>
      </c>
      <c r="H1001" s="38"/>
      <c r="I1001" s="39" t="n">
        <f aca="false">I1002</f>
        <v>322900</v>
      </c>
      <c r="J1001" s="40" t="n">
        <f aca="false">J1002</f>
        <v>322900</v>
      </c>
      <c r="K1001" s="41" t="n">
        <f aca="false">K1002</f>
        <v>322900</v>
      </c>
    </row>
    <row r="1002" customFormat="false" ht="22.5" hidden="false" customHeight="false" outlineLevel="0" collapsed="false">
      <c r="A1002" s="32" t="s">
        <v>27</v>
      </c>
      <c r="B1002" s="33" t="n">
        <v>335</v>
      </c>
      <c r="C1002" s="34" t="n">
        <v>113</v>
      </c>
      <c r="D1002" s="35" t="n">
        <v>11</v>
      </c>
      <c r="E1002" s="36" t="n">
        <v>1</v>
      </c>
      <c r="F1002" s="35" t="s">
        <v>22</v>
      </c>
      <c r="G1002" s="37" t="s">
        <v>35</v>
      </c>
      <c r="H1002" s="38" t="n">
        <v>200</v>
      </c>
      <c r="I1002" s="39" t="n">
        <f aca="false">I1003</f>
        <v>322900</v>
      </c>
      <c r="J1002" s="40" t="n">
        <f aca="false">J1003</f>
        <v>322900</v>
      </c>
      <c r="K1002" s="41" t="n">
        <f aca="false">K1003</f>
        <v>322900</v>
      </c>
    </row>
    <row r="1003" customFormat="false" ht="22.5" hidden="false" customHeight="false" outlineLevel="0" collapsed="false">
      <c r="A1003" s="32" t="s">
        <v>28</v>
      </c>
      <c r="B1003" s="33" t="n">
        <v>335</v>
      </c>
      <c r="C1003" s="34" t="n">
        <v>113</v>
      </c>
      <c r="D1003" s="35" t="n">
        <v>11</v>
      </c>
      <c r="E1003" s="36" t="n">
        <v>1</v>
      </c>
      <c r="F1003" s="35" t="s">
        <v>22</v>
      </c>
      <c r="G1003" s="37" t="s">
        <v>35</v>
      </c>
      <c r="H1003" s="38" t="n">
        <v>240</v>
      </c>
      <c r="I1003" s="39" t="n">
        <v>322900</v>
      </c>
      <c r="J1003" s="40" t="n">
        <v>322900</v>
      </c>
      <c r="K1003" s="41" t="n">
        <v>322900</v>
      </c>
    </row>
    <row r="1004" customFormat="false" ht="22.5" hidden="false" customHeight="false" outlineLevel="0" collapsed="false">
      <c r="A1004" s="32" t="s">
        <v>36</v>
      </c>
      <c r="B1004" s="33" t="n">
        <v>335</v>
      </c>
      <c r="C1004" s="34" t="n">
        <v>300</v>
      </c>
      <c r="D1004" s="35"/>
      <c r="E1004" s="36"/>
      <c r="F1004" s="35"/>
      <c r="G1004" s="37"/>
      <c r="H1004" s="38"/>
      <c r="I1004" s="39" t="n">
        <f aca="false">I1005</f>
        <v>362000</v>
      </c>
      <c r="J1004" s="40" t="n">
        <f aca="false">J1005</f>
        <v>362000</v>
      </c>
      <c r="K1004" s="41" t="n">
        <f aca="false">K1005</f>
        <v>362000</v>
      </c>
    </row>
    <row r="1005" customFormat="false" ht="33.75" hidden="false" customHeight="false" outlineLevel="0" collapsed="false">
      <c r="A1005" s="32" t="s">
        <v>37</v>
      </c>
      <c r="B1005" s="33" t="n">
        <v>335</v>
      </c>
      <c r="C1005" s="34" t="n">
        <v>310</v>
      </c>
      <c r="D1005" s="35"/>
      <c r="E1005" s="36"/>
      <c r="F1005" s="35"/>
      <c r="G1005" s="37"/>
      <c r="H1005" s="38"/>
      <c r="I1005" s="39" t="n">
        <f aca="false">I1006</f>
        <v>362000</v>
      </c>
      <c r="J1005" s="40" t="n">
        <f aca="false">J1006</f>
        <v>362000</v>
      </c>
      <c r="K1005" s="41" t="n">
        <f aca="false">K1006</f>
        <v>362000</v>
      </c>
    </row>
    <row r="1006" customFormat="false" ht="45" hidden="false" customHeight="false" outlineLevel="0" collapsed="false">
      <c r="A1006" s="32" t="s">
        <v>38</v>
      </c>
      <c r="B1006" s="33" t="n">
        <v>335</v>
      </c>
      <c r="C1006" s="34" t="n">
        <v>310</v>
      </c>
      <c r="D1006" s="35" t="s">
        <v>39</v>
      </c>
      <c r="E1006" s="36" t="s">
        <v>21</v>
      </c>
      <c r="F1006" s="35" t="s">
        <v>22</v>
      </c>
      <c r="G1006" s="37" t="s">
        <v>23</v>
      </c>
      <c r="H1006" s="38"/>
      <c r="I1006" s="39" t="n">
        <f aca="false">I1007</f>
        <v>362000</v>
      </c>
      <c r="J1006" s="40" t="n">
        <f aca="false">J1007</f>
        <v>362000</v>
      </c>
      <c r="K1006" s="41" t="n">
        <f aca="false">K1007</f>
        <v>362000</v>
      </c>
    </row>
    <row r="1007" customFormat="false" ht="12.75" hidden="false" customHeight="false" outlineLevel="0" collapsed="false">
      <c r="A1007" s="32" t="s">
        <v>40</v>
      </c>
      <c r="B1007" s="33" t="n">
        <v>335</v>
      </c>
      <c r="C1007" s="34" t="n">
        <v>310</v>
      </c>
      <c r="D1007" s="35" t="s">
        <v>39</v>
      </c>
      <c r="E1007" s="36" t="s">
        <v>21</v>
      </c>
      <c r="F1007" s="35" t="s">
        <v>22</v>
      </c>
      <c r="G1007" s="37" t="n">
        <v>81540</v>
      </c>
      <c r="H1007" s="38"/>
      <c r="I1007" s="39" t="n">
        <f aca="false">I1008</f>
        <v>362000</v>
      </c>
      <c r="J1007" s="40" t="n">
        <f aca="false">J1008</f>
        <v>362000</v>
      </c>
      <c r="K1007" s="41" t="n">
        <f aca="false">K1008</f>
        <v>362000</v>
      </c>
    </row>
    <row r="1008" customFormat="false" ht="22.5" hidden="false" customHeight="false" outlineLevel="0" collapsed="false">
      <c r="A1008" s="32" t="s">
        <v>27</v>
      </c>
      <c r="B1008" s="33" t="n">
        <v>335</v>
      </c>
      <c r="C1008" s="34" t="n">
        <v>310</v>
      </c>
      <c r="D1008" s="35" t="s">
        <v>39</v>
      </c>
      <c r="E1008" s="36" t="s">
        <v>21</v>
      </c>
      <c r="F1008" s="35" t="s">
        <v>22</v>
      </c>
      <c r="G1008" s="37" t="n">
        <v>81540</v>
      </c>
      <c r="H1008" s="38" t="n">
        <v>200</v>
      </c>
      <c r="I1008" s="39" t="n">
        <f aca="false">I1009</f>
        <v>362000</v>
      </c>
      <c r="J1008" s="40" t="n">
        <f aca="false">J1009</f>
        <v>362000</v>
      </c>
      <c r="K1008" s="41" t="n">
        <f aca="false">K1009</f>
        <v>362000</v>
      </c>
    </row>
    <row r="1009" customFormat="false" ht="22.5" hidden="false" customHeight="false" outlineLevel="0" collapsed="false">
      <c r="A1009" s="32" t="s">
        <v>28</v>
      </c>
      <c r="B1009" s="33" t="n">
        <v>335</v>
      </c>
      <c r="C1009" s="34" t="n">
        <v>310</v>
      </c>
      <c r="D1009" s="35" t="s">
        <v>39</v>
      </c>
      <c r="E1009" s="36" t="s">
        <v>21</v>
      </c>
      <c r="F1009" s="35" t="s">
        <v>22</v>
      </c>
      <c r="G1009" s="37" t="n">
        <v>81540</v>
      </c>
      <c r="H1009" s="38" t="n">
        <v>240</v>
      </c>
      <c r="I1009" s="39" t="n">
        <v>362000</v>
      </c>
      <c r="J1009" s="40" t="n">
        <v>362000</v>
      </c>
      <c r="K1009" s="41" t="n">
        <v>362000</v>
      </c>
    </row>
    <row r="1010" s="31" customFormat="true" ht="12.75" hidden="false" customHeight="false" outlineLevel="0" collapsed="false">
      <c r="A1010" s="32" t="s">
        <v>41</v>
      </c>
      <c r="B1010" s="33" t="n">
        <v>335</v>
      </c>
      <c r="C1010" s="34" t="n">
        <v>400</v>
      </c>
      <c r="D1010" s="35"/>
      <c r="E1010" s="36"/>
      <c r="F1010" s="35"/>
      <c r="G1010" s="37"/>
      <c r="H1010" s="38"/>
      <c r="I1010" s="94" t="n">
        <f aca="false">I1011</f>
        <v>4181003</v>
      </c>
      <c r="J1010" s="40" t="n">
        <f aca="false">J1011</f>
        <v>4348243</v>
      </c>
      <c r="K1010" s="61" t="n">
        <f aca="false">K1011</f>
        <v>4522173</v>
      </c>
    </row>
    <row r="1011" customFormat="false" ht="12.75" hidden="false" customHeight="false" outlineLevel="0" collapsed="false">
      <c r="A1011" s="32" t="s">
        <v>42</v>
      </c>
      <c r="B1011" s="33" t="n">
        <v>335</v>
      </c>
      <c r="C1011" s="34" t="n">
        <v>409</v>
      </c>
      <c r="D1011" s="35"/>
      <c r="E1011" s="36"/>
      <c r="F1011" s="35"/>
      <c r="G1011" s="37"/>
      <c r="H1011" s="38"/>
      <c r="I1011" s="95" t="n">
        <f aca="false">I1012</f>
        <v>4181003</v>
      </c>
      <c r="J1011" s="40" t="n">
        <f aca="false">J1012</f>
        <v>4348243</v>
      </c>
      <c r="K1011" s="61" t="n">
        <f aca="false">K1012</f>
        <v>4522173</v>
      </c>
    </row>
    <row r="1012" customFormat="false" ht="33.75" hidden="false" customHeight="false" outlineLevel="0" collapsed="false">
      <c r="A1012" s="32" t="s">
        <v>43</v>
      </c>
      <c r="B1012" s="33" t="n">
        <v>335</v>
      </c>
      <c r="C1012" s="34" t="n">
        <v>409</v>
      </c>
      <c r="D1012" s="35" t="n">
        <v>3</v>
      </c>
      <c r="E1012" s="36" t="n">
        <v>0</v>
      </c>
      <c r="F1012" s="35" t="n">
        <v>0</v>
      </c>
      <c r="G1012" s="37" t="n">
        <v>0</v>
      </c>
      <c r="H1012" s="38"/>
      <c r="I1012" s="95" t="n">
        <f aca="false">I1013</f>
        <v>4181003</v>
      </c>
      <c r="J1012" s="40" t="n">
        <f aca="false">J1013</f>
        <v>4348243</v>
      </c>
      <c r="K1012" s="61" t="n">
        <f aca="false">K1013</f>
        <v>4522173</v>
      </c>
    </row>
    <row r="1013" customFormat="false" ht="33.75" hidden="false" customHeight="false" outlineLevel="0" collapsed="false">
      <c r="A1013" s="32" t="s">
        <v>48</v>
      </c>
      <c r="B1013" s="33" t="n">
        <v>335</v>
      </c>
      <c r="C1013" s="34" t="n">
        <v>409</v>
      </c>
      <c r="D1013" s="35" t="n">
        <v>3</v>
      </c>
      <c r="E1013" s="36" t="s">
        <v>21</v>
      </c>
      <c r="F1013" s="35" t="s">
        <v>22</v>
      </c>
      <c r="G1013" s="37" t="s">
        <v>49</v>
      </c>
      <c r="H1013" s="38"/>
      <c r="I1013" s="94" t="n">
        <f aca="false">I1014</f>
        <v>4181003</v>
      </c>
      <c r="J1013" s="40" t="n">
        <f aca="false">J1014</f>
        <v>4348243</v>
      </c>
      <c r="K1013" s="61" t="n">
        <f aca="false">K1014</f>
        <v>4522173</v>
      </c>
    </row>
    <row r="1014" customFormat="false" ht="22.5" hidden="false" customHeight="false" outlineLevel="0" collapsed="false">
      <c r="A1014" s="32" t="s">
        <v>27</v>
      </c>
      <c r="B1014" s="33" t="n">
        <v>335</v>
      </c>
      <c r="C1014" s="34" t="n">
        <v>409</v>
      </c>
      <c r="D1014" s="35" t="n">
        <v>3</v>
      </c>
      <c r="E1014" s="36" t="s">
        <v>21</v>
      </c>
      <c r="F1014" s="35" t="s">
        <v>22</v>
      </c>
      <c r="G1014" s="37" t="s">
        <v>49</v>
      </c>
      <c r="H1014" s="38" t="n">
        <v>200</v>
      </c>
      <c r="I1014" s="39" t="n">
        <f aca="false">I1015</f>
        <v>4181003</v>
      </c>
      <c r="J1014" s="40" t="n">
        <f aca="false">J1015</f>
        <v>4348243</v>
      </c>
      <c r="K1014" s="41" t="n">
        <f aca="false">K1015</f>
        <v>4522173</v>
      </c>
    </row>
    <row r="1015" customFormat="false" ht="22.5" hidden="false" customHeight="false" outlineLevel="0" collapsed="false">
      <c r="A1015" s="32" t="s">
        <v>28</v>
      </c>
      <c r="B1015" s="33" t="n">
        <v>335</v>
      </c>
      <c r="C1015" s="34" t="n">
        <v>409</v>
      </c>
      <c r="D1015" s="35" t="n">
        <v>3</v>
      </c>
      <c r="E1015" s="36" t="s">
        <v>21</v>
      </c>
      <c r="F1015" s="35" t="s">
        <v>22</v>
      </c>
      <c r="G1015" s="37" t="s">
        <v>49</v>
      </c>
      <c r="H1015" s="38" t="n">
        <v>240</v>
      </c>
      <c r="I1015" s="39" t="n">
        <v>4181003</v>
      </c>
      <c r="J1015" s="40" t="n">
        <v>4348243</v>
      </c>
      <c r="K1015" s="41" t="n">
        <v>4522173</v>
      </c>
    </row>
    <row r="1016" customFormat="false" ht="12.75" hidden="false" customHeight="false" outlineLevel="0" collapsed="false">
      <c r="A1016" s="42" t="s">
        <v>67</v>
      </c>
      <c r="B1016" s="33" t="n">
        <v>335</v>
      </c>
      <c r="C1016" s="44" t="n">
        <v>500</v>
      </c>
      <c r="D1016" s="45"/>
      <c r="E1016" s="46"/>
      <c r="F1016" s="45"/>
      <c r="G1016" s="47"/>
      <c r="H1016" s="48"/>
      <c r="I1016" s="49" t="n">
        <f aca="false">I1017+I1023+I1029+I1042</f>
        <v>23724077.98</v>
      </c>
      <c r="J1016" s="50" t="n">
        <f aca="false">J1017+J1023+J1029+J1042</f>
        <v>24631958.43</v>
      </c>
      <c r="K1016" s="51" t="n">
        <f aca="false">K1017+K1023+K1029+K1042</f>
        <v>25544189.38</v>
      </c>
    </row>
    <row r="1017" customFormat="false" ht="12.75" hidden="false" customHeight="false" outlineLevel="0" collapsed="false">
      <c r="A1017" s="32" t="s">
        <v>68</v>
      </c>
      <c r="B1017" s="33" t="n">
        <v>335</v>
      </c>
      <c r="C1017" s="34" t="n">
        <v>501</v>
      </c>
      <c r="D1017" s="35"/>
      <c r="E1017" s="36"/>
      <c r="F1017" s="35"/>
      <c r="G1017" s="37"/>
      <c r="H1017" s="38"/>
      <c r="I1017" s="39" t="n">
        <f aca="false">I1018</f>
        <v>50000</v>
      </c>
      <c r="J1017" s="40" t="n">
        <f aca="false">J1018</f>
        <v>50000</v>
      </c>
      <c r="K1017" s="41" t="n">
        <f aca="false">K1018</f>
        <v>50000</v>
      </c>
    </row>
    <row r="1018" customFormat="false" ht="22.5" hidden="false" customHeight="false" outlineLevel="0" collapsed="false">
      <c r="A1018" s="32" t="s">
        <v>19</v>
      </c>
      <c r="B1018" s="33" t="n">
        <v>335</v>
      </c>
      <c r="C1018" s="34" t="n">
        <v>501</v>
      </c>
      <c r="D1018" s="35" t="n">
        <v>2</v>
      </c>
      <c r="E1018" s="36" t="n">
        <v>0</v>
      </c>
      <c r="F1018" s="35" t="n">
        <v>0</v>
      </c>
      <c r="G1018" s="37" t="n">
        <v>0</v>
      </c>
      <c r="H1018" s="38"/>
      <c r="I1018" s="39" t="n">
        <f aca="false">I1019</f>
        <v>50000</v>
      </c>
      <c r="J1018" s="40" t="n">
        <f aca="false">J1019</f>
        <v>50000</v>
      </c>
      <c r="K1018" s="41" t="n">
        <f aca="false">K1019</f>
        <v>50000</v>
      </c>
    </row>
    <row r="1019" customFormat="false" ht="33.75" hidden="false" customHeight="false" outlineLevel="0" collapsed="false">
      <c r="A1019" s="32" t="s">
        <v>24</v>
      </c>
      <c r="B1019" s="33" t="n">
        <v>335</v>
      </c>
      <c r="C1019" s="34" t="n">
        <v>501</v>
      </c>
      <c r="D1019" s="35" t="n">
        <v>2</v>
      </c>
      <c r="E1019" s="36" t="n">
        <v>1</v>
      </c>
      <c r="F1019" s="35" t="n">
        <v>0</v>
      </c>
      <c r="G1019" s="37" t="n">
        <v>0</v>
      </c>
      <c r="H1019" s="38"/>
      <c r="I1019" s="39" t="n">
        <f aca="false">I1020</f>
        <v>50000</v>
      </c>
      <c r="J1019" s="40" t="n">
        <f aca="false">J1020</f>
        <v>50000</v>
      </c>
      <c r="K1019" s="41" t="n">
        <f aca="false">K1020</f>
        <v>50000</v>
      </c>
    </row>
    <row r="1020" customFormat="false" ht="12.75" hidden="false" customHeight="false" outlineLevel="0" collapsed="false">
      <c r="A1020" s="32" t="s">
        <v>330</v>
      </c>
      <c r="B1020" s="33" t="n">
        <v>335</v>
      </c>
      <c r="C1020" s="34" t="n">
        <v>501</v>
      </c>
      <c r="D1020" s="35" t="n">
        <v>2</v>
      </c>
      <c r="E1020" s="36" t="n">
        <v>1</v>
      </c>
      <c r="F1020" s="35" t="n">
        <v>0</v>
      </c>
      <c r="G1020" s="37" t="n">
        <v>80850</v>
      </c>
      <c r="H1020" s="38"/>
      <c r="I1020" s="39" t="n">
        <f aca="false">I1021</f>
        <v>50000</v>
      </c>
      <c r="J1020" s="40" t="n">
        <f aca="false">J1021</f>
        <v>50000</v>
      </c>
      <c r="K1020" s="41" t="n">
        <f aca="false">K1021</f>
        <v>50000</v>
      </c>
    </row>
    <row r="1021" customFormat="false" ht="22.5" hidden="false" customHeight="false" outlineLevel="0" collapsed="false">
      <c r="A1021" s="32" t="s">
        <v>27</v>
      </c>
      <c r="B1021" s="33" t="n">
        <v>335</v>
      </c>
      <c r="C1021" s="34" t="n">
        <v>501</v>
      </c>
      <c r="D1021" s="35" t="n">
        <v>2</v>
      </c>
      <c r="E1021" s="36" t="n">
        <v>1</v>
      </c>
      <c r="F1021" s="35" t="n">
        <v>0</v>
      </c>
      <c r="G1021" s="37" t="n">
        <v>80850</v>
      </c>
      <c r="H1021" s="38" t="n">
        <v>200</v>
      </c>
      <c r="I1021" s="39" t="n">
        <f aca="false">I1022</f>
        <v>50000</v>
      </c>
      <c r="J1021" s="40" t="n">
        <f aca="false">J1022</f>
        <v>50000</v>
      </c>
      <c r="K1021" s="41" t="n">
        <f aca="false">K1022</f>
        <v>50000</v>
      </c>
    </row>
    <row r="1022" customFormat="false" ht="22.5" hidden="false" customHeight="false" outlineLevel="0" collapsed="false">
      <c r="A1022" s="32" t="s">
        <v>28</v>
      </c>
      <c r="B1022" s="33" t="n">
        <v>335</v>
      </c>
      <c r="C1022" s="34" t="n">
        <v>501</v>
      </c>
      <c r="D1022" s="35" t="n">
        <v>2</v>
      </c>
      <c r="E1022" s="36" t="n">
        <v>1</v>
      </c>
      <c r="F1022" s="35" t="n">
        <v>0</v>
      </c>
      <c r="G1022" s="37" t="n">
        <v>80850</v>
      </c>
      <c r="H1022" s="38" t="n">
        <v>240</v>
      </c>
      <c r="I1022" s="39" t="n">
        <v>50000</v>
      </c>
      <c r="J1022" s="40" t="n">
        <v>50000</v>
      </c>
      <c r="K1022" s="41" t="n">
        <v>50000</v>
      </c>
    </row>
    <row r="1023" customFormat="false" ht="12.75" hidden="false" customHeight="false" outlineLevel="0" collapsed="false">
      <c r="A1023" s="32" t="s">
        <v>331</v>
      </c>
      <c r="B1023" s="33" t="n">
        <v>335</v>
      </c>
      <c r="C1023" s="34" t="n">
        <v>502</v>
      </c>
      <c r="D1023" s="35"/>
      <c r="E1023" s="36"/>
      <c r="F1023" s="35"/>
      <c r="G1023" s="37"/>
      <c r="H1023" s="38"/>
      <c r="I1023" s="39" t="n">
        <f aca="false">I1024</f>
        <v>40158.27</v>
      </c>
      <c r="J1023" s="40" t="n">
        <f aca="false">J1024</f>
        <v>40158.27</v>
      </c>
      <c r="K1023" s="41" t="n">
        <f aca="false">K1024</f>
        <v>40158.27</v>
      </c>
    </row>
    <row r="1024" customFormat="false" ht="22.5" hidden="false" customHeight="false" outlineLevel="0" collapsed="false">
      <c r="A1024" s="32" t="s">
        <v>19</v>
      </c>
      <c r="B1024" s="33" t="n">
        <v>335</v>
      </c>
      <c r="C1024" s="34" t="n">
        <v>502</v>
      </c>
      <c r="D1024" s="35" t="n">
        <v>2</v>
      </c>
      <c r="E1024" s="36" t="n">
        <v>0</v>
      </c>
      <c r="F1024" s="35" t="n">
        <v>0</v>
      </c>
      <c r="G1024" s="37" t="n">
        <v>0</v>
      </c>
      <c r="H1024" s="38"/>
      <c r="I1024" s="39" t="n">
        <f aca="false">I1025</f>
        <v>40158.27</v>
      </c>
      <c r="J1024" s="40" t="n">
        <f aca="false">J1025</f>
        <v>40158.27</v>
      </c>
      <c r="K1024" s="41" t="n">
        <f aca="false">K1025</f>
        <v>40158.27</v>
      </c>
    </row>
    <row r="1025" customFormat="false" ht="33.75" hidden="false" customHeight="false" outlineLevel="0" collapsed="false">
      <c r="A1025" s="32" t="s">
        <v>24</v>
      </c>
      <c r="B1025" s="33" t="n">
        <v>335</v>
      </c>
      <c r="C1025" s="34" t="n">
        <v>502</v>
      </c>
      <c r="D1025" s="35" t="n">
        <v>2</v>
      </c>
      <c r="E1025" s="36" t="n">
        <v>1</v>
      </c>
      <c r="F1025" s="35" t="n">
        <v>0</v>
      </c>
      <c r="G1025" s="37" t="n">
        <v>0</v>
      </c>
      <c r="H1025" s="38"/>
      <c r="I1025" s="39" t="n">
        <f aca="false">I1026</f>
        <v>40158.27</v>
      </c>
      <c r="J1025" s="40" t="n">
        <f aca="false">J1026</f>
        <v>40158.27</v>
      </c>
      <c r="K1025" s="41" t="n">
        <f aca="false">K1026</f>
        <v>40158.27</v>
      </c>
    </row>
    <row r="1026" customFormat="false" ht="12.75" hidden="false" customHeight="false" outlineLevel="0" collapsed="false">
      <c r="A1026" s="32" t="s">
        <v>332</v>
      </c>
      <c r="B1026" s="33" t="n">
        <v>335</v>
      </c>
      <c r="C1026" s="34" t="n">
        <v>502</v>
      </c>
      <c r="D1026" s="35" t="n">
        <v>2</v>
      </c>
      <c r="E1026" s="36" t="n">
        <v>1</v>
      </c>
      <c r="F1026" s="35" t="n">
        <v>0</v>
      </c>
      <c r="G1026" s="37" t="n">
        <v>80840</v>
      </c>
      <c r="H1026" s="38"/>
      <c r="I1026" s="39" t="n">
        <f aca="false">I1027</f>
        <v>40158.27</v>
      </c>
      <c r="J1026" s="40" t="n">
        <f aca="false">J1027</f>
        <v>40158.27</v>
      </c>
      <c r="K1026" s="41" t="n">
        <f aca="false">K1027</f>
        <v>40158.27</v>
      </c>
    </row>
    <row r="1027" customFormat="false" ht="22.5" hidden="false" customHeight="false" outlineLevel="0" collapsed="false">
      <c r="A1027" s="32" t="s">
        <v>27</v>
      </c>
      <c r="B1027" s="33" t="n">
        <v>335</v>
      </c>
      <c r="C1027" s="34" t="n">
        <v>502</v>
      </c>
      <c r="D1027" s="35" t="n">
        <v>2</v>
      </c>
      <c r="E1027" s="36" t="n">
        <v>1</v>
      </c>
      <c r="F1027" s="35" t="n">
        <v>0</v>
      </c>
      <c r="G1027" s="37" t="n">
        <v>80840</v>
      </c>
      <c r="H1027" s="38" t="n">
        <v>200</v>
      </c>
      <c r="I1027" s="39" t="n">
        <f aca="false">I1028</f>
        <v>40158.27</v>
      </c>
      <c r="J1027" s="40" t="n">
        <f aca="false">J1028</f>
        <v>40158.27</v>
      </c>
      <c r="K1027" s="41" t="n">
        <f aca="false">K1028</f>
        <v>40158.27</v>
      </c>
    </row>
    <row r="1028" customFormat="false" ht="22.5" hidden="false" customHeight="false" outlineLevel="0" collapsed="false">
      <c r="A1028" s="32" t="s">
        <v>28</v>
      </c>
      <c r="B1028" s="33" t="n">
        <v>335</v>
      </c>
      <c r="C1028" s="34" t="n">
        <v>502</v>
      </c>
      <c r="D1028" s="35" t="n">
        <v>2</v>
      </c>
      <c r="E1028" s="36" t="n">
        <v>1</v>
      </c>
      <c r="F1028" s="35" t="n">
        <v>0</v>
      </c>
      <c r="G1028" s="37" t="n">
        <v>80840</v>
      </c>
      <c r="H1028" s="38" t="n">
        <v>240</v>
      </c>
      <c r="I1028" s="39" t="n">
        <v>40158.27</v>
      </c>
      <c r="J1028" s="40" t="n">
        <v>40158.27</v>
      </c>
      <c r="K1028" s="41" t="n">
        <v>40158.27</v>
      </c>
    </row>
    <row r="1029" customFormat="false" ht="12.75" hidden="false" customHeight="false" outlineLevel="0" collapsed="false">
      <c r="A1029" s="42" t="s">
        <v>77</v>
      </c>
      <c r="B1029" s="33" t="n">
        <v>335</v>
      </c>
      <c r="C1029" s="34" t="n">
        <v>503</v>
      </c>
      <c r="D1029" s="35"/>
      <c r="E1029" s="36"/>
      <c r="F1029" s="35"/>
      <c r="G1029" s="37"/>
      <c r="H1029" s="38"/>
      <c r="I1029" s="39" t="n">
        <f aca="false">I1030</f>
        <v>3601974.84</v>
      </c>
      <c r="J1029" s="40" t="n">
        <f aca="false">J1030</f>
        <v>3710763.6</v>
      </c>
      <c r="K1029" s="41" t="n">
        <f aca="false">K1030</f>
        <v>3823903.91</v>
      </c>
    </row>
    <row r="1030" customFormat="false" ht="21" hidden="false" customHeight="false" outlineLevel="0" collapsed="false">
      <c r="A1030" s="42" t="s">
        <v>19</v>
      </c>
      <c r="B1030" s="33" t="n">
        <v>335</v>
      </c>
      <c r="C1030" s="34" t="n">
        <v>503</v>
      </c>
      <c r="D1030" s="35" t="n">
        <v>2</v>
      </c>
      <c r="E1030" s="36" t="n">
        <v>0</v>
      </c>
      <c r="F1030" s="35" t="n">
        <v>0</v>
      </c>
      <c r="G1030" s="37" t="n">
        <v>0</v>
      </c>
      <c r="H1030" s="38"/>
      <c r="I1030" s="39" t="n">
        <f aca="false">I1031+I1038</f>
        <v>3601974.84</v>
      </c>
      <c r="J1030" s="40" t="n">
        <f aca="false">J1031+J1038</f>
        <v>3710763.6</v>
      </c>
      <c r="K1030" s="41" t="n">
        <f aca="false">K1031+K1038</f>
        <v>3823903.91</v>
      </c>
    </row>
    <row r="1031" customFormat="false" ht="31.5" hidden="false" customHeight="false" outlineLevel="0" collapsed="false">
      <c r="A1031" s="42" t="s">
        <v>24</v>
      </c>
      <c r="B1031" s="33" t="n">
        <v>335</v>
      </c>
      <c r="C1031" s="34" t="n">
        <v>503</v>
      </c>
      <c r="D1031" s="35" t="n">
        <v>2</v>
      </c>
      <c r="E1031" s="36" t="n">
        <v>1</v>
      </c>
      <c r="F1031" s="35" t="n">
        <v>0</v>
      </c>
      <c r="G1031" s="37" t="n">
        <v>0</v>
      </c>
      <c r="H1031" s="38"/>
      <c r="I1031" s="39" t="n">
        <f aca="false">I1032+I1035</f>
        <v>3554914.84</v>
      </c>
      <c r="J1031" s="40" t="n">
        <f aca="false">J1032+J1035</f>
        <v>3663703.6</v>
      </c>
      <c r="K1031" s="41" t="n">
        <f aca="false">K1032+K1035</f>
        <v>3776843.91</v>
      </c>
    </row>
    <row r="1032" customFormat="false" ht="12.75" hidden="false" customHeight="false" outlineLevel="0" collapsed="false">
      <c r="A1032" s="42" t="s">
        <v>78</v>
      </c>
      <c r="B1032" s="33" t="n">
        <v>335</v>
      </c>
      <c r="C1032" s="34" t="n">
        <v>503</v>
      </c>
      <c r="D1032" s="35" t="n">
        <v>2</v>
      </c>
      <c r="E1032" s="36" t="n">
        <v>1</v>
      </c>
      <c r="F1032" s="35" t="n">
        <v>0</v>
      </c>
      <c r="G1032" s="37" t="n">
        <v>80820</v>
      </c>
      <c r="H1032" s="38"/>
      <c r="I1032" s="39" t="n">
        <f aca="false">I1033</f>
        <v>400000</v>
      </c>
      <c r="J1032" s="40" t="n">
        <f aca="false">J1033</f>
        <v>400000</v>
      </c>
      <c r="K1032" s="41" t="n">
        <f aca="false">K1033</f>
        <v>400000</v>
      </c>
    </row>
    <row r="1033" customFormat="false" ht="22.5" hidden="false" customHeight="false" outlineLevel="0" collapsed="false">
      <c r="A1033" s="32" t="s">
        <v>27</v>
      </c>
      <c r="B1033" s="33" t="n">
        <v>335</v>
      </c>
      <c r="C1033" s="34" t="n">
        <v>503</v>
      </c>
      <c r="D1033" s="35" t="n">
        <v>2</v>
      </c>
      <c r="E1033" s="36" t="n">
        <v>1</v>
      </c>
      <c r="F1033" s="35" t="n">
        <v>0</v>
      </c>
      <c r="G1033" s="37" t="n">
        <v>80820</v>
      </c>
      <c r="H1033" s="38" t="n">
        <v>200</v>
      </c>
      <c r="I1033" s="39" t="n">
        <f aca="false">I1034</f>
        <v>400000</v>
      </c>
      <c r="J1033" s="40" t="n">
        <f aca="false">J1034</f>
        <v>400000</v>
      </c>
      <c r="K1033" s="41" t="n">
        <f aca="false">K1034</f>
        <v>400000</v>
      </c>
    </row>
    <row r="1034" customFormat="false" ht="22.5" hidden="false" customHeight="false" outlineLevel="0" collapsed="false">
      <c r="A1034" s="32" t="s">
        <v>28</v>
      </c>
      <c r="B1034" s="33" t="n">
        <v>335</v>
      </c>
      <c r="C1034" s="34" t="n">
        <v>503</v>
      </c>
      <c r="D1034" s="35" t="n">
        <v>2</v>
      </c>
      <c r="E1034" s="36" t="n">
        <v>1</v>
      </c>
      <c r="F1034" s="35" t="n">
        <v>0</v>
      </c>
      <c r="G1034" s="37" t="n">
        <v>80820</v>
      </c>
      <c r="H1034" s="38" t="n">
        <v>240</v>
      </c>
      <c r="I1034" s="39" t="n">
        <v>400000</v>
      </c>
      <c r="J1034" s="40" t="n">
        <v>400000</v>
      </c>
      <c r="K1034" s="41" t="n">
        <v>400000</v>
      </c>
    </row>
    <row r="1035" customFormat="false" ht="12.75" hidden="false" customHeight="false" outlineLevel="0" collapsed="false">
      <c r="A1035" s="32" t="s">
        <v>79</v>
      </c>
      <c r="B1035" s="33" t="n">
        <v>335</v>
      </c>
      <c r="C1035" s="34" t="n">
        <v>503</v>
      </c>
      <c r="D1035" s="35" t="s">
        <v>20</v>
      </c>
      <c r="E1035" s="36" t="n">
        <v>1</v>
      </c>
      <c r="F1035" s="35" t="n">
        <v>0</v>
      </c>
      <c r="G1035" s="37" t="n">
        <v>80830</v>
      </c>
      <c r="H1035" s="38"/>
      <c r="I1035" s="39" t="n">
        <f aca="false">I1036</f>
        <v>3154914.84</v>
      </c>
      <c r="J1035" s="40" t="n">
        <f aca="false">J1036</f>
        <v>3263703.6</v>
      </c>
      <c r="K1035" s="41" t="n">
        <f aca="false">K1036</f>
        <v>3376843.91</v>
      </c>
    </row>
    <row r="1036" customFormat="false" ht="22.5" hidden="false" customHeight="false" outlineLevel="0" collapsed="false">
      <c r="A1036" s="32" t="s">
        <v>27</v>
      </c>
      <c r="B1036" s="33" t="n">
        <v>335</v>
      </c>
      <c r="C1036" s="34" t="n">
        <v>503</v>
      </c>
      <c r="D1036" s="35" t="s">
        <v>20</v>
      </c>
      <c r="E1036" s="36" t="n">
        <v>1</v>
      </c>
      <c r="F1036" s="35" t="n">
        <v>0</v>
      </c>
      <c r="G1036" s="37" t="n">
        <v>80830</v>
      </c>
      <c r="H1036" s="38" t="n">
        <v>200</v>
      </c>
      <c r="I1036" s="39" t="n">
        <f aca="false">I1037</f>
        <v>3154914.84</v>
      </c>
      <c r="J1036" s="40" t="n">
        <f aca="false">J1037</f>
        <v>3263703.6</v>
      </c>
      <c r="K1036" s="41" t="n">
        <f aca="false">K1037</f>
        <v>3376843.91</v>
      </c>
    </row>
    <row r="1037" customFormat="false" ht="22.5" hidden="false" customHeight="false" outlineLevel="0" collapsed="false">
      <c r="A1037" s="32" t="s">
        <v>28</v>
      </c>
      <c r="B1037" s="33" t="n">
        <v>335</v>
      </c>
      <c r="C1037" s="34" t="n">
        <v>503</v>
      </c>
      <c r="D1037" s="35" t="s">
        <v>20</v>
      </c>
      <c r="E1037" s="36" t="n">
        <v>1</v>
      </c>
      <c r="F1037" s="35" t="n">
        <v>0</v>
      </c>
      <c r="G1037" s="37" t="n">
        <v>80830</v>
      </c>
      <c r="H1037" s="38" t="n">
        <v>240</v>
      </c>
      <c r="I1037" s="39" t="n">
        <v>3154914.84</v>
      </c>
      <c r="J1037" s="40" t="n">
        <v>3263703.6</v>
      </c>
      <c r="K1037" s="41" t="n">
        <v>3376843.91</v>
      </c>
    </row>
    <row r="1038" customFormat="false" ht="12.75" hidden="false" customHeight="false" outlineLevel="0" collapsed="false">
      <c r="A1038" s="32" t="s">
        <v>88</v>
      </c>
      <c r="B1038" s="33" t="n">
        <v>335</v>
      </c>
      <c r="C1038" s="34" t="n">
        <v>503</v>
      </c>
      <c r="D1038" s="35" t="n">
        <v>2</v>
      </c>
      <c r="E1038" s="36" t="n">
        <v>2</v>
      </c>
      <c r="F1038" s="35" t="n">
        <v>0</v>
      </c>
      <c r="G1038" s="37" t="n">
        <v>0</v>
      </c>
      <c r="H1038" s="38"/>
      <c r="I1038" s="39" t="n">
        <f aca="false">I1039</f>
        <v>47060</v>
      </c>
      <c r="J1038" s="40" t="n">
        <f aca="false">J1039</f>
        <v>47060</v>
      </c>
      <c r="K1038" s="41" t="n">
        <f aca="false">K1039</f>
        <v>47060</v>
      </c>
    </row>
    <row r="1039" customFormat="false" ht="22.5" hidden="false" customHeight="false" outlineLevel="0" collapsed="false">
      <c r="A1039" s="32" t="s">
        <v>334</v>
      </c>
      <c r="B1039" s="33" t="n">
        <v>335</v>
      </c>
      <c r="C1039" s="34" t="n">
        <v>503</v>
      </c>
      <c r="D1039" s="35" t="n">
        <v>2</v>
      </c>
      <c r="E1039" s="36" t="n">
        <v>2</v>
      </c>
      <c r="F1039" s="35" t="n">
        <v>0</v>
      </c>
      <c r="G1039" s="37" t="n">
        <v>80880</v>
      </c>
      <c r="H1039" s="38"/>
      <c r="I1039" s="39" t="n">
        <f aca="false">I1040</f>
        <v>47060</v>
      </c>
      <c r="J1039" s="40" t="n">
        <f aca="false">J1040</f>
        <v>47060</v>
      </c>
      <c r="K1039" s="41" t="n">
        <f aca="false">K1040</f>
        <v>47060</v>
      </c>
    </row>
    <row r="1040" customFormat="false" ht="22.5" hidden="false" customHeight="false" outlineLevel="0" collapsed="false">
      <c r="A1040" s="32" t="s">
        <v>27</v>
      </c>
      <c r="B1040" s="33" t="n">
        <v>335</v>
      </c>
      <c r="C1040" s="34" t="n">
        <v>503</v>
      </c>
      <c r="D1040" s="35" t="n">
        <v>2</v>
      </c>
      <c r="E1040" s="36" t="n">
        <v>2</v>
      </c>
      <c r="F1040" s="35" t="n">
        <v>0</v>
      </c>
      <c r="G1040" s="37" t="n">
        <v>80880</v>
      </c>
      <c r="H1040" s="38" t="n">
        <v>200</v>
      </c>
      <c r="I1040" s="39" t="n">
        <f aca="false">I1041</f>
        <v>47060</v>
      </c>
      <c r="J1040" s="40" t="n">
        <f aca="false">J1041</f>
        <v>47060</v>
      </c>
      <c r="K1040" s="41" t="n">
        <f aca="false">K1041</f>
        <v>47060</v>
      </c>
    </row>
    <row r="1041" customFormat="false" ht="22.5" hidden="false" customHeight="false" outlineLevel="0" collapsed="false">
      <c r="A1041" s="32" t="s">
        <v>28</v>
      </c>
      <c r="B1041" s="33" t="n">
        <v>335</v>
      </c>
      <c r="C1041" s="34" t="n">
        <v>503</v>
      </c>
      <c r="D1041" s="35" t="n">
        <v>2</v>
      </c>
      <c r="E1041" s="36" t="n">
        <v>2</v>
      </c>
      <c r="F1041" s="35" t="n">
        <v>0</v>
      </c>
      <c r="G1041" s="37" t="n">
        <v>80880</v>
      </c>
      <c r="H1041" s="38" t="n">
        <v>240</v>
      </c>
      <c r="I1041" s="39" t="n">
        <v>47060</v>
      </c>
      <c r="J1041" s="40" t="n">
        <v>47060</v>
      </c>
      <c r="K1041" s="41" t="n">
        <v>47060</v>
      </c>
    </row>
    <row r="1042" customFormat="false" ht="22.5" hidden="false" customHeight="false" outlineLevel="0" collapsed="false">
      <c r="A1042" s="32" t="s">
        <v>80</v>
      </c>
      <c r="B1042" s="33" t="n">
        <v>335</v>
      </c>
      <c r="C1042" s="34" t="n">
        <v>505</v>
      </c>
      <c r="D1042" s="35"/>
      <c r="E1042" s="36"/>
      <c r="F1042" s="35"/>
      <c r="G1042" s="37"/>
      <c r="H1042" s="38"/>
      <c r="I1042" s="39" t="n">
        <f aca="false">I1043</f>
        <v>20031944.87</v>
      </c>
      <c r="J1042" s="40" t="n">
        <f aca="false">J1043</f>
        <v>20831036.56</v>
      </c>
      <c r="K1042" s="41" t="n">
        <f aca="false">K1043</f>
        <v>21630127.2</v>
      </c>
    </row>
    <row r="1043" customFormat="false" ht="21" hidden="false" customHeight="false" outlineLevel="0" collapsed="false">
      <c r="A1043" s="42" t="s">
        <v>19</v>
      </c>
      <c r="B1043" s="33" t="n">
        <v>335</v>
      </c>
      <c r="C1043" s="34" t="n">
        <v>505</v>
      </c>
      <c r="D1043" s="35" t="n">
        <v>2</v>
      </c>
      <c r="E1043" s="36" t="n">
        <v>0</v>
      </c>
      <c r="F1043" s="35" t="n">
        <v>0</v>
      </c>
      <c r="G1043" s="37" t="n">
        <v>0</v>
      </c>
      <c r="H1043" s="38"/>
      <c r="I1043" s="39" t="n">
        <f aca="false">I1044</f>
        <v>20031944.87</v>
      </c>
      <c r="J1043" s="40" t="n">
        <f aca="false">J1044</f>
        <v>20831036.56</v>
      </c>
      <c r="K1043" s="41" t="n">
        <f aca="false">K1044</f>
        <v>21630127.2</v>
      </c>
    </row>
    <row r="1044" customFormat="false" ht="31.5" hidden="false" customHeight="false" outlineLevel="0" collapsed="false">
      <c r="A1044" s="42" t="s">
        <v>24</v>
      </c>
      <c r="B1044" s="33" t="n">
        <v>335</v>
      </c>
      <c r="C1044" s="34" t="n">
        <v>505</v>
      </c>
      <c r="D1044" s="35" t="n">
        <v>2</v>
      </c>
      <c r="E1044" s="36" t="n">
        <v>1</v>
      </c>
      <c r="F1044" s="35" t="n">
        <v>0</v>
      </c>
      <c r="G1044" s="37" t="n">
        <v>0</v>
      </c>
      <c r="H1044" s="38"/>
      <c r="I1044" s="39" t="n">
        <f aca="false">I1045+I1052+I1055</f>
        <v>20031944.87</v>
      </c>
      <c r="J1044" s="40" t="n">
        <f aca="false">J1045+J1052+J1055</f>
        <v>20831036.56</v>
      </c>
      <c r="K1044" s="41" t="n">
        <f aca="false">K1045+K1052+K1055</f>
        <v>21630127.2</v>
      </c>
    </row>
    <row r="1045" customFormat="false" ht="22.5" hidden="false" customHeight="false" outlineLevel="0" collapsed="false">
      <c r="A1045" s="32" t="s">
        <v>85</v>
      </c>
      <c r="B1045" s="33" t="n">
        <v>335</v>
      </c>
      <c r="C1045" s="34" t="n">
        <v>505</v>
      </c>
      <c r="D1045" s="35" t="n">
        <v>2</v>
      </c>
      <c r="E1045" s="36" t="n">
        <v>1</v>
      </c>
      <c r="F1045" s="35" t="n">
        <v>0</v>
      </c>
      <c r="G1045" s="37" t="n">
        <v>80110</v>
      </c>
      <c r="H1045" s="38"/>
      <c r="I1045" s="39" t="n">
        <f aca="false">I1046+I1048+I1050</f>
        <v>12800584.04</v>
      </c>
      <c r="J1045" s="40" t="n">
        <f aca="false">J1046+J1048+J1050</f>
        <v>13315396.3</v>
      </c>
      <c r="K1045" s="41" t="n">
        <f aca="false">K1046+K1048+K1050</f>
        <v>13818836.33</v>
      </c>
    </row>
    <row r="1046" customFormat="false" ht="45" hidden="false" customHeight="false" outlineLevel="0" collapsed="false">
      <c r="A1046" s="32" t="s">
        <v>64</v>
      </c>
      <c r="B1046" s="33" t="n">
        <v>335</v>
      </c>
      <c r="C1046" s="34" t="n">
        <v>505</v>
      </c>
      <c r="D1046" s="35" t="n">
        <v>2</v>
      </c>
      <c r="E1046" s="36" t="n">
        <v>1</v>
      </c>
      <c r="F1046" s="35" t="n">
        <v>0</v>
      </c>
      <c r="G1046" s="37" t="n">
        <v>80110</v>
      </c>
      <c r="H1046" s="38" t="n">
        <v>100</v>
      </c>
      <c r="I1046" s="39" t="n">
        <f aca="false">I1047</f>
        <v>10947217.04</v>
      </c>
      <c r="J1046" s="40" t="n">
        <f aca="false">J1047</f>
        <v>11385305.72</v>
      </c>
      <c r="K1046" s="41" t="n">
        <f aca="false">K1047</f>
        <v>11822557.95</v>
      </c>
    </row>
    <row r="1047" customFormat="false" ht="12.75" hidden="false" customHeight="false" outlineLevel="0" collapsed="false">
      <c r="A1047" s="32" t="s">
        <v>65</v>
      </c>
      <c r="B1047" s="33" t="n">
        <v>335</v>
      </c>
      <c r="C1047" s="34" t="n">
        <v>505</v>
      </c>
      <c r="D1047" s="35" t="n">
        <v>2</v>
      </c>
      <c r="E1047" s="36" t="n">
        <v>1</v>
      </c>
      <c r="F1047" s="35" t="n">
        <v>0</v>
      </c>
      <c r="G1047" s="37" t="n">
        <v>80110</v>
      </c>
      <c r="H1047" s="38" t="n">
        <v>110</v>
      </c>
      <c r="I1047" s="39" t="n">
        <f aca="false">10727217.04+220000</f>
        <v>10947217.04</v>
      </c>
      <c r="J1047" s="40" t="n">
        <f aca="false">11165305.72+220000</f>
        <v>11385305.72</v>
      </c>
      <c r="K1047" s="41" t="n">
        <f aca="false">11602557.95+220000</f>
        <v>11822557.95</v>
      </c>
    </row>
    <row r="1048" customFormat="false" ht="22.5" hidden="false" customHeight="false" outlineLevel="0" collapsed="false">
      <c r="A1048" s="32" t="s">
        <v>27</v>
      </c>
      <c r="B1048" s="33" t="n">
        <v>335</v>
      </c>
      <c r="C1048" s="34" t="n">
        <v>505</v>
      </c>
      <c r="D1048" s="35" t="n">
        <v>2</v>
      </c>
      <c r="E1048" s="36" t="n">
        <v>1</v>
      </c>
      <c r="F1048" s="35" t="n">
        <v>0</v>
      </c>
      <c r="G1048" s="37" t="n">
        <v>80110</v>
      </c>
      <c r="H1048" s="38" t="n">
        <v>200</v>
      </c>
      <c r="I1048" s="39" t="n">
        <f aca="false">I1049</f>
        <v>1838367</v>
      </c>
      <c r="J1048" s="40" t="n">
        <f aca="false">J1049</f>
        <v>1915090.58</v>
      </c>
      <c r="K1048" s="41" t="n">
        <f aca="false">K1049</f>
        <v>1981278.38</v>
      </c>
    </row>
    <row r="1049" customFormat="false" ht="22.5" hidden="false" customHeight="false" outlineLevel="0" collapsed="false">
      <c r="A1049" s="32" t="s">
        <v>28</v>
      </c>
      <c r="B1049" s="33" t="n">
        <v>335</v>
      </c>
      <c r="C1049" s="34" t="n">
        <v>505</v>
      </c>
      <c r="D1049" s="35" t="n">
        <v>2</v>
      </c>
      <c r="E1049" s="36" t="n">
        <v>1</v>
      </c>
      <c r="F1049" s="35" t="n">
        <v>0</v>
      </c>
      <c r="G1049" s="37" t="n">
        <v>80110</v>
      </c>
      <c r="H1049" s="38" t="n">
        <v>240</v>
      </c>
      <c r="I1049" s="39" t="n">
        <f aca="false">1962742-124375</f>
        <v>1838367</v>
      </c>
      <c r="J1049" s="40" t="n">
        <f aca="false">2039465.58-124375</f>
        <v>1915090.58</v>
      </c>
      <c r="K1049" s="41" t="n">
        <f aca="false">2105653.38-124375</f>
        <v>1981278.38</v>
      </c>
    </row>
    <row r="1050" customFormat="false" ht="12.75" hidden="false" customHeight="false" outlineLevel="0" collapsed="false">
      <c r="A1050" s="32" t="s">
        <v>46</v>
      </c>
      <c r="B1050" s="33" t="n">
        <v>335</v>
      </c>
      <c r="C1050" s="34" t="n">
        <v>505</v>
      </c>
      <c r="D1050" s="35" t="n">
        <v>2</v>
      </c>
      <c r="E1050" s="36" t="n">
        <v>1</v>
      </c>
      <c r="F1050" s="35" t="n">
        <v>0</v>
      </c>
      <c r="G1050" s="37" t="n">
        <v>80110</v>
      </c>
      <c r="H1050" s="38" t="n">
        <v>800</v>
      </c>
      <c r="I1050" s="39" t="n">
        <f aca="false">I1051</f>
        <v>15000</v>
      </c>
      <c r="J1050" s="40" t="n">
        <f aca="false">J1051</f>
        <v>15000</v>
      </c>
      <c r="K1050" s="41" t="n">
        <f aca="false">K1051</f>
        <v>15000</v>
      </c>
    </row>
    <row r="1051" customFormat="false" ht="12.75" hidden="false" customHeight="false" outlineLevel="0" collapsed="false">
      <c r="A1051" s="32" t="s">
        <v>66</v>
      </c>
      <c r="B1051" s="33" t="n">
        <v>335</v>
      </c>
      <c r="C1051" s="34" t="n">
        <v>505</v>
      </c>
      <c r="D1051" s="35" t="n">
        <v>2</v>
      </c>
      <c r="E1051" s="36" t="n">
        <v>1</v>
      </c>
      <c r="F1051" s="35" t="n">
        <v>0</v>
      </c>
      <c r="G1051" s="37" t="n">
        <v>80110</v>
      </c>
      <c r="H1051" s="38" t="n">
        <v>850</v>
      </c>
      <c r="I1051" s="39" t="n">
        <v>15000</v>
      </c>
      <c r="J1051" s="40" t="n">
        <v>15000</v>
      </c>
      <c r="K1051" s="41" t="n">
        <v>15000</v>
      </c>
    </row>
    <row r="1052" customFormat="false" ht="22.5" hidden="false" customHeight="false" outlineLevel="0" collapsed="false">
      <c r="A1052" s="32" t="s">
        <v>337</v>
      </c>
      <c r="B1052" s="33" t="n">
        <v>335</v>
      </c>
      <c r="C1052" s="34" t="n">
        <v>505</v>
      </c>
      <c r="D1052" s="35" t="n">
        <v>2</v>
      </c>
      <c r="E1052" s="36" t="n">
        <v>1</v>
      </c>
      <c r="F1052" s="35" t="n">
        <v>0</v>
      </c>
      <c r="G1052" s="37" t="n">
        <v>80860</v>
      </c>
      <c r="H1052" s="38"/>
      <c r="I1052" s="39" t="n">
        <f aca="false">I1053</f>
        <v>124375</v>
      </c>
      <c r="J1052" s="40" t="n">
        <f aca="false">J1053</f>
        <v>124375</v>
      </c>
      <c r="K1052" s="41" t="n">
        <f aca="false">K1053</f>
        <v>124375</v>
      </c>
    </row>
    <row r="1053" customFormat="false" ht="22.5" hidden="false" customHeight="false" outlineLevel="0" collapsed="false">
      <c r="A1053" s="32" t="s">
        <v>27</v>
      </c>
      <c r="B1053" s="33" t="n">
        <v>335</v>
      </c>
      <c r="C1053" s="34" t="n">
        <v>505</v>
      </c>
      <c r="D1053" s="35" t="n">
        <v>2</v>
      </c>
      <c r="E1053" s="36" t="n">
        <v>1</v>
      </c>
      <c r="F1053" s="35" t="n">
        <v>0</v>
      </c>
      <c r="G1053" s="37" t="n">
        <v>80860</v>
      </c>
      <c r="H1053" s="38" t="n">
        <v>200</v>
      </c>
      <c r="I1053" s="39" t="n">
        <f aca="false">I1054</f>
        <v>124375</v>
      </c>
      <c r="J1053" s="40" t="n">
        <f aca="false">J1054</f>
        <v>124375</v>
      </c>
      <c r="K1053" s="41" t="n">
        <f aca="false">K1054</f>
        <v>124375</v>
      </c>
    </row>
    <row r="1054" customFormat="false" ht="22.5" hidden="false" customHeight="false" outlineLevel="0" collapsed="false">
      <c r="A1054" s="32" t="s">
        <v>28</v>
      </c>
      <c r="B1054" s="33" t="n">
        <v>335</v>
      </c>
      <c r="C1054" s="34" t="n">
        <v>505</v>
      </c>
      <c r="D1054" s="35" t="n">
        <v>2</v>
      </c>
      <c r="E1054" s="36" t="n">
        <v>1</v>
      </c>
      <c r="F1054" s="35" t="n">
        <v>0</v>
      </c>
      <c r="G1054" s="37" t="n">
        <v>80860</v>
      </c>
      <c r="H1054" s="38" t="n">
        <v>240</v>
      </c>
      <c r="I1054" s="39" t="n">
        <v>124375</v>
      </c>
      <c r="J1054" s="40" t="n">
        <v>124375</v>
      </c>
      <c r="K1054" s="41" t="n">
        <v>124375</v>
      </c>
    </row>
    <row r="1055" customFormat="false" ht="56.25" hidden="false" customHeight="false" outlineLevel="0" collapsed="false">
      <c r="A1055" s="32" t="s">
        <v>338</v>
      </c>
      <c r="B1055" s="33" t="n">
        <v>335</v>
      </c>
      <c r="C1055" s="34" t="n">
        <v>505</v>
      </c>
      <c r="D1055" s="35" t="n">
        <v>2</v>
      </c>
      <c r="E1055" s="36" t="n">
        <v>1</v>
      </c>
      <c r="F1055" s="35" t="n">
        <v>0</v>
      </c>
      <c r="G1055" s="37" t="n">
        <v>82100</v>
      </c>
      <c r="H1055" s="38"/>
      <c r="I1055" s="39" t="n">
        <f aca="false">I1056</f>
        <v>7106985.83</v>
      </c>
      <c r="J1055" s="40" t="n">
        <f aca="false">J1056</f>
        <v>7391265.26</v>
      </c>
      <c r="K1055" s="41" t="n">
        <f aca="false">K1056</f>
        <v>7686915.87</v>
      </c>
    </row>
    <row r="1056" customFormat="false" ht="22.5" hidden="false" customHeight="false" outlineLevel="0" collapsed="false">
      <c r="A1056" s="32" t="s">
        <v>106</v>
      </c>
      <c r="B1056" s="33" t="n">
        <v>335</v>
      </c>
      <c r="C1056" s="34" t="n">
        <v>505</v>
      </c>
      <c r="D1056" s="35" t="n">
        <v>2</v>
      </c>
      <c r="E1056" s="36" t="n">
        <v>1</v>
      </c>
      <c r="F1056" s="35" t="n">
        <v>0</v>
      </c>
      <c r="G1056" s="37" t="n">
        <v>82100</v>
      </c>
      <c r="H1056" s="38" t="n">
        <v>600</v>
      </c>
      <c r="I1056" s="39" t="n">
        <f aca="false">I1057</f>
        <v>7106985.83</v>
      </c>
      <c r="J1056" s="40" t="n">
        <f aca="false">J1057</f>
        <v>7391265.26</v>
      </c>
      <c r="K1056" s="41" t="n">
        <f aca="false">K1057</f>
        <v>7686915.87</v>
      </c>
    </row>
    <row r="1057" customFormat="false" ht="12.75" hidden="false" customHeight="false" outlineLevel="0" collapsed="false">
      <c r="A1057" s="32" t="s">
        <v>129</v>
      </c>
      <c r="B1057" s="33" t="n">
        <v>335</v>
      </c>
      <c r="C1057" s="34" t="n">
        <v>505</v>
      </c>
      <c r="D1057" s="35" t="n">
        <v>2</v>
      </c>
      <c r="E1057" s="36" t="n">
        <v>1</v>
      </c>
      <c r="F1057" s="35" t="n">
        <v>0</v>
      </c>
      <c r="G1057" s="37" t="n">
        <v>82100</v>
      </c>
      <c r="H1057" s="38" t="n">
        <v>610</v>
      </c>
      <c r="I1057" s="39" t="n">
        <v>7106985.83</v>
      </c>
      <c r="J1057" s="40" t="n">
        <v>7391265.26</v>
      </c>
      <c r="K1057" s="41" t="n">
        <v>7686915.87</v>
      </c>
    </row>
    <row r="1058" customFormat="false" ht="12.75" hidden="false" customHeight="false" outlineLevel="0" collapsed="false">
      <c r="A1058" s="32" t="s">
        <v>86</v>
      </c>
      <c r="B1058" s="33" t="n">
        <v>335</v>
      </c>
      <c r="C1058" s="34" t="n">
        <v>600</v>
      </c>
      <c r="D1058" s="35"/>
      <c r="E1058" s="36"/>
      <c r="F1058" s="35"/>
      <c r="G1058" s="37"/>
      <c r="H1058" s="38"/>
      <c r="I1058" s="39" t="n">
        <f aca="false">I1059</f>
        <v>413270</v>
      </c>
      <c r="J1058" s="40" t="n">
        <f aca="false">J1059</f>
        <v>413270</v>
      </c>
      <c r="K1058" s="41" t="n">
        <f aca="false">K1059</f>
        <v>413270</v>
      </c>
    </row>
    <row r="1059" customFormat="false" ht="12.75" hidden="false" customHeight="false" outlineLevel="0" collapsed="false">
      <c r="A1059" s="32" t="s">
        <v>87</v>
      </c>
      <c r="B1059" s="33" t="n">
        <v>335</v>
      </c>
      <c r="C1059" s="34" t="n">
        <v>605</v>
      </c>
      <c r="D1059" s="35"/>
      <c r="E1059" s="36"/>
      <c r="F1059" s="35"/>
      <c r="G1059" s="37"/>
      <c r="H1059" s="38"/>
      <c r="I1059" s="39" t="n">
        <f aca="false">I1060</f>
        <v>413270</v>
      </c>
      <c r="J1059" s="40" t="n">
        <f aca="false">J1060</f>
        <v>413270</v>
      </c>
      <c r="K1059" s="41" t="n">
        <f aca="false">K1060</f>
        <v>413270</v>
      </c>
    </row>
    <row r="1060" customFormat="false" ht="22.5" hidden="false" customHeight="false" outlineLevel="0" collapsed="false">
      <c r="A1060" s="32" t="s">
        <v>19</v>
      </c>
      <c r="B1060" s="33" t="n">
        <v>335</v>
      </c>
      <c r="C1060" s="34" t="n">
        <v>605</v>
      </c>
      <c r="D1060" s="35" t="n">
        <v>2</v>
      </c>
      <c r="E1060" s="36" t="n">
        <v>0</v>
      </c>
      <c r="F1060" s="35" t="n">
        <v>0</v>
      </c>
      <c r="G1060" s="37" t="n">
        <v>0</v>
      </c>
      <c r="H1060" s="38"/>
      <c r="I1060" s="39" t="n">
        <f aca="false">I1061</f>
        <v>413270</v>
      </c>
      <c r="J1060" s="40" t="n">
        <f aca="false">J1061</f>
        <v>413270</v>
      </c>
      <c r="K1060" s="41" t="n">
        <f aca="false">K1061</f>
        <v>413270</v>
      </c>
    </row>
    <row r="1061" customFormat="false" ht="12.75" hidden="false" customHeight="false" outlineLevel="0" collapsed="false">
      <c r="A1061" s="32" t="s">
        <v>88</v>
      </c>
      <c r="B1061" s="33" t="n">
        <v>335</v>
      </c>
      <c r="C1061" s="34" t="n">
        <v>605</v>
      </c>
      <c r="D1061" s="35" t="n">
        <v>2</v>
      </c>
      <c r="E1061" s="36" t="n">
        <v>2</v>
      </c>
      <c r="F1061" s="35" t="n">
        <v>0</v>
      </c>
      <c r="G1061" s="37" t="n">
        <v>0</v>
      </c>
      <c r="H1061" s="38"/>
      <c r="I1061" s="39" t="n">
        <f aca="false">I1062</f>
        <v>413270</v>
      </c>
      <c r="J1061" s="40" t="n">
        <f aca="false">J1062</f>
        <v>413270</v>
      </c>
      <c r="K1061" s="41" t="n">
        <f aca="false">K1062</f>
        <v>413270</v>
      </c>
    </row>
    <row r="1062" customFormat="false" ht="22.5" hidden="false" customHeight="false" outlineLevel="0" collapsed="false">
      <c r="A1062" s="32" t="s">
        <v>91</v>
      </c>
      <c r="B1062" s="33" t="n">
        <v>335</v>
      </c>
      <c r="C1062" s="34" t="n">
        <v>605</v>
      </c>
      <c r="D1062" s="35" t="n">
        <v>2</v>
      </c>
      <c r="E1062" s="36" t="n">
        <v>2</v>
      </c>
      <c r="F1062" s="35" t="n">
        <v>0</v>
      </c>
      <c r="G1062" s="37" t="n">
        <v>80870</v>
      </c>
      <c r="H1062" s="38"/>
      <c r="I1062" s="39" t="n">
        <f aca="false">I1063</f>
        <v>413270</v>
      </c>
      <c r="J1062" s="40" t="n">
        <f aca="false">J1063</f>
        <v>413270</v>
      </c>
      <c r="K1062" s="41" t="n">
        <f aca="false">K1063</f>
        <v>413270</v>
      </c>
    </row>
    <row r="1063" customFormat="false" ht="22.5" hidden="false" customHeight="false" outlineLevel="0" collapsed="false">
      <c r="A1063" s="32" t="s">
        <v>27</v>
      </c>
      <c r="B1063" s="33" t="n">
        <v>335</v>
      </c>
      <c r="C1063" s="34" t="n">
        <v>605</v>
      </c>
      <c r="D1063" s="35" t="n">
        <v>2</v>
      </c>
      <c r="E1063" s="36" t="n">
        <v>2</v>
      </c>
      <c r="F1063" s="35" t="n">
        <v>0</v>
      </c>
      <c r="G1063" s="37" t="n">
        <v>80870</v>
      </c>
      <c r="H1063" s="38" t="n">
        <v>200</v>
      </c>
      <c r="I1063" s="39" t="n">
        <f aca="false">I1064</f>
        <v>413270</v>
      </c>
      <c r="J1063" s="40" t="n">
        <f aca="false">J1064</f>
        <v>413270</v>
      </c>
      <c r="K1063" s="41" t="n">
        <f aca="false">K1064</f>
        <v>413270</v>
      </c>
    </row>
    <row r="1064" customFormat="false" ht="22.5" hidden="false" customHeight="false" outlineLevel="0" collapsed="false">
      <c r="A1064" s="32" t="s">
        <v>28</v>
      </c>
      <c r="B1064" s="33" t="n">
        <v>335</v>
      </c>
      <c r="C1064" s="34" t="n">
        <v>605</v>
      </c>
      <c r="D1064" s="35" t="n">
        <v>2</v>
      </c>
      <c r="E1064" s="36" t="n">
        <v>2</v>
      </c>
      <c r="F1064" s="35" t="n">
        <v>0</v>
      </c>
      <c r="G1064" s="37" t="n">
        <v>80870</v>
      </c>
      <c r="H1064" s="38" t="n">
        <v>240</v>
      </c>
      <c r="I1064" s="39" t="n">
        <v>413270</v>
      </c>
      <c r="J1064" s="40" t="n">
        <v>413270</v>
      </c>
      <c r="K1064" s="41" t="n">
        <v>413270</v>
      </c>
    </row>
    <row r="1065" customFormat="false" ht="12.75" hidden="false" customHeight="false" outlineLevel="0" collapsed="false">
      <c r="A1065" s="32" t="s">
        <v>93</v>
      </c>
      <c r="B1065" s="33" t="n">
        <v>335</v>
      </c>
      <c r="C1065" s="34" t="n">
        <v>700</v>
      </c>
      <c r="D1065" s="35"/>
      <c r="E1065" s="36"/>
      <c r="F1065" s="35"/>
      <c r="G1065" s="37"/>
      <c r="H1065" s="38"/>
      <c r="I1065" s="39" t="n">
        <f aca="false">I1066+I1076</f>
        <v>65000</v>
      </c>
      <c r="J1065" s="40" t="n">
        <f aca="false">J1066+J1076</f>
        <v>65000</v>
      </c>
      <c r="K1065" s="41" t="n">
        <f aca="false">K1066+K1076</f>
        <v>65000</v>
      </c>
    </row>
    <row r="1066" customFormat="false" ht="22.5" hidden="false" customHeight="false" outlineLevel="0" collapsed="false">
      <c r="A1066" s="32" t="s">
        <v>100</v>
      </c>
      <c r="B1066" s="33" t="n">
        <v>335</v>
      </c>
      <c r="C1066" s="34" t="n">
        <v>705</v>
      </c>
      <c r="D1066" s="35"/>
      <c r="E1066" s="36"/>
      <c r="F1066" s="35"/>
      <c r="G1066" s="37"/>
      <c r="H1066" s="38"/>
      <c r="I1066" s="39" t="n">
        <f aca="false">I1068</f>
        <v>20000</v>
      </c>
      <c r="J1066" s="40" t="n">
        <f aca="false">J1068</f>
        <v>20000</v>
      </c>
      <c r="K1066" s="41" t="n">
        <f aca="false">K1068</f>
        <v>20000</v>
      </c>
    </row>
    <row r="1067" customFormat="false" ht="31.5" hidden="false" customHeight="false" outlineLevel="0" collapsed="false">
      <c r="A1067" s="42" t="s">
        <v>32</v>
      </c>
      <c r="B1067" s="33" t="n">
        <v>335</v>
      </c>
      <c r="C1067" s="34" t="n">
        <v>705</v>
      </c>
      <c r="D1067" s="35" t="n">
        <v>11</v>
      </c>
      <c r="E1067" s="36" t="s">
        <v>21</v>
      </c>
      <c r="F1067" s="35" t="s">
        <v>22</v>
      </c>
      <c r="G1067" s="37" t="s">
        <v>23</v>
      </c>
      <c r="H1067" s="38"/>
      <c r="I1067" s="39" t="n">
        <f aca="false">I1068</f>
        <v>20000</v>
      </c>
      <c r="J1067" s="40" t="n">
        <f aca="false">J1068</f>
        <v>20000</v>
      </c>
      <c r="K1067" s="41" t="n">
        <f aca="false">K1068</f>
        <v>20000</v>
      </c>
    </row>
    <row r="1068" customFormat="false" ht="21" hidden="false" customHeight="false" outlineLevel="0" collapsed="false">
      <c r="A1068" s="42" t="s">
        <v>84</v>
      </c>
      <c r="B1068" s="33" t="n">
        <v>335</v>
      </c>
      <c r="C1068" s="34" t="n">
        <v>705</v>
      </c>
      <c r="D1068" s="35" t="n">
        <v>11</v>
      </c>
      <c r="E1068" s="36" t="n">
        <v>2</v>
      </c>
      <c r="F1068" s="35" t="n">
        <v>0</v>
      </c>
      <c r="G1068" s="37" t="n">
        <v>0</v>
      </c>
      <c r="H1068" s="38"/>
      <c r="I1068" s="39" t="n">
        <f aca="false">I1069+I1072</f>
        <v>20000</v>
      </c>
      <c r="J1068" s="40" t="n">
        <f aca="false">J1069+J1072</f>
        <v>20000</v>
      </c>
      <c r="K1068" s="41" t="n">
        <f aca="false">K1069+K1072</f>
        <v>20000</v>
      </c>
    </row>
    <row r="1069" customFormat="false" ht="22.5" hidden="false" customHeight="false" outlineLevel="0" collapsed="false">
      <c r="A1069" s="32" t="s">
        <v>81</v>
      </c>
      <c r="B1069" s="33" t="n">
        <v>335</v>
      </c>
      <c r="C1069" s="34" t="n">
        <v>705</v>
      </c>
      <c r="D1069" s="35" t="n">
        <v>11</v>
      </c>
      <c r="E1069" s="36" t="n">
        <v>2</v>
      </c>
      <c r="F1069" s="35" t="s">
        <v>22</v>
      </c>
      <c r="G1069" s="37" t="s">
        <v>82</v>
      </c>
      <c r="H1069" s="38"/>
      <c r="I1069" s="39" t="n">
        <f aca="false">I1070</f>
        <v>10000</v>
      </c>
      <c r="J1069" s="40" t="n">
        <f aca="false">J1070</f>
        <v>10000</v>
      </c>
      <c r="K1069" s="41" t="n">
        <f aca="false">K1070</f>
        <v>10000</v>
      </c>
    </row>
    <row r="1070" customFormat="false" ht="22.5" hidden="false" customHeight="false" outlineLevel="0" collapsed="false">
      <c r="A1070" s="32" t="s">
        <v>27</v>
      </c>
      <c r="B1070" s="33" t="n">
        <v>335</v>
      </c>
      <c r="C1070" s="34" t="n">
        <v>705</v>
      </c>
      <c r="D1070" s="35" t="n">
        <v>11</v>
      </c>
      <c r="E1070" s="36" t="n">
        <v>2</v>
      </c>
      <c r="F1070" s="35" t="s">
        <v>22</v>
      </c>
      <c r="G1070" s="37" t="s">
        <v>82</v>
      </c>
      <c r="H1070" s="38" t="n">
        <v>200</v>
      </c>
      <c r="I1070" s="39" t="n">
        <f aca="false">I1071</f>
        <v>10000</v>
      </c>
      <c r="J1070" s="40" t="n">
        <f aca="false">J1071</f>
        <v>10000</v>
      </c>
      <c r="K1070" s="41" t="n">
        <f aca="false">K1071</f>
        <v>10000</v>
      </c>
    </row>
    <row r="1071" customFormat="false" ht="22.5" hidden="false" customHeight="false" outlineLevel="0" collapsed="false">
      <c r="A1071" s="32" t="s">
        <v>28</v>
      </c>
      <c r="B1071" s="33" t="n">
        <v>335</v>
      </c>
      <c r="C1071" s="34" t="n">
        <v>705</v>
      </c>
      <c r="D1071" s="35" t="n">
        <v>11</v>
      </c>
      <c r="E1071" s="36" t="n">
        <v>2</v>
      </c>
      <c r="F1071" s="35" t="s">
        <v>22</v>
      </c>
      <c r="G1071" s="37" t="s">
        <v>82</v>
      </c>
      <c r="H1071" s="38" t="n">
        <v>240</v>
      </c>
      <c r="I1071" s="39" t="n">
        <v>10000</v>
      </c>
      <c r="J1071" s="40" t="n">
        <v>10000</v>
      </c>
      <c r="K1071" s="41" t="n">
        <v>10000</v>
      </c>
    </row>
    <row r="1072" customFormat="false" ht="22.5" hidden="false" customHeight="false" outlineLevel="0" collapsed="false">
      <c r="A1072" s="32" t="s">
        <v>85</v>
      </c>
      <c r="B1072" s="33" t="n">
        <v>335</v>
      </c>
      <c r="C1072" s="34" t="n">
        <v>705</v>
      </c>
      <c r="D1072" s="35" t="n">
        <v>11</v>
      </c>
      <c r="E1072" s="36" t="n">
        <v>2</v>
      </c>
      <c r="F1072" s="35" t="s">
        <v>22</v>
      </c>
      <c r="G1072" s="37" t="n">
        <v>80110</v>
      </c>
      <c r="H1072" s="38"/>
      <c r="I1072" s="39" t="n">
        <f aca="false">I1073</f>
        <v>10000</v>
      </c>
      <c r="J1072" s="40" t="n">
        <f aca="false">J1073</f>
        <v>10000</v>
      </c>
      <c r="K1072" s="41" t="n">
        <f aca="false">K1073</f>
        <v>10000</v>
      </c>
    </row>
    <row r="1073" customFormat="false" ht="22.5" hidden="false" customHeight="false" outlineLevel="0" collapsed="false">
      <c r="A1073" s="32" t="s">
        <v>27</v>
      </c>
      <c r="B1073" s="33" t="n">
        <v>335</v>
      </c>
      <c r="C1073" s="34" t="n">
        <v>705</v>
      </c>
      <c r="D1073" s="35" t="n">
        <v>11</v>
      </c>
      <c r="E1073" s="36" t="n">
        <v>2</v>
      </c>
      <c r="F1073" s="35" t="s">
        <v>22</v>
      </c>
      <c r="G1073" s="37" t="n">
        <v>80110</v>
      </c>
      <c r="H1073" s="38" t="n">
        <v>200</v>
      </c>
      <c r="I1073" s="39" t="n">
        <f aca="false">I1074</f>
        <v>10000</v>
      </c>
      <c r="J1073" s="40" t="n">
        <f aca="false">J1074</f>
        <v>10000</v>
      </c>
      <c r="K1073" s="41" t="n">
        <f aca="false">K1074</f>
        <v>10000</v>
      </c>
    </row>
    <row r="1074" customFormat="false" ht="22.5" hidden="false" customHeight="false" outlineLevel="0" collapsed="false">
      <c r="A1074" s="32" t="s">
        <v>28</v>
      </c>
      <c r="B1074" s="33" t="n">
        <v>335</v>
      </c>
      <c r="C1074" s="34" t="n">
        <v>705</v>
      </c>
      <c r="D1074" s="35" t="n">
        <v>11</v>
      </c>
      <c r="E1074" s="36" t="n">
        <v>2</v>
      </c>
      <c r="F1074" s="35" t="s">
        <v>22</v>
      </c>
      <c r="G1074" s="37" t="n">
        <v>80110</v>
      </c>
      <c r="H1074" s="38" t="n">
        <v>240</v>
      </c>
      <c r="I1074" s="39" t="n">
        <v>10000</v>
      </c>
      <c r="J1074" s="40" t="n">
        <v>10000</v>
      </c>
      <c r="K1074" s="41" t="n">
        <v>10000</v>
      </c>
    </row>
    <row r="1075" customFormat="false" ht="12.75" hidden="false" customHeight="false" outlineLevel="0" collapsed="false">
      <c r="A1075" s="32" t="s">
        <v>109</v>
      </c>
      <c r="B1075" s="33" t="n">
        <v>335</v>
      </c>
      <c r="C1075" s="34" t="n">
        <v>707</v>
      </c>
      <c r="D1075" s="35"/>
      <c r="E1075" s="36"/>
      <c r="F1075" s="35"/>
      <c r="G1075" s="37"/>
      <c r="H1075" s="38"/>
      <c r="I1075" s="39" t="n">
        <f aca="false">I1076</f>
        <v>45000</v>
      </c>
      <c r="J1075" s="40" t="n">
        <f aca="false">J1076</f>
        <v>45000</v>
      </c>
      <c r="K1075" s="41" t="n">
        <f aca="false">K1076</f>
        <v>45000</v>
      </c>
    </row>
    <row r="1076" customFormat="false" ht="33.75" hidden="false" customHeight="false" outlineLevel="0" collapsed="false">
      <c r="A1076" s="32" t="s">
        <v>74</v>
      </c>
      <c r="B1076" s="33" t="n">
        <v>335</v>
      </c>
      <c r="C1076" s="34" t="n">
        <v>707</v>
      </c>
      <c r="D1076" s="35" t="s">
        <v>75</v>
      </c>
      <c r="E1076" s="36" t="s">
        <v>21</v>
      </c>
      <c r="F1076" s="35" t="s">
        <v>22</v>
      </c>
      <c r="G1076" s="37" t="s">
        <v>23</v>
      </c>
      <c r="H1076" s="38"/>
      <c r="I1076" s="39" t="n">
        <f aca="false">I1077</f>
        <v>45000</v>
      </c>
      <c r="J1076" s="40" t="n">
        <f aca="false">J1077</f>
        <v>45000</v>
      </c>
      <c r="K1076" s="41" t="n">
        <f aca="false">K1077</f>
        <v>45000</v>
      </c>
    </row>
    <row r="1077" customFormat="false" ht="12.75" hidden="false" customHeight="false" outlineLevel="0" collapsed="false">
      <c r="A1077" s="42" t="s">
        <v>110</v>
      </c>
      <c r="B1077" s="33" t="n">
        <v>335</v>
      </c>
      <c r="C1077" s="34" t="n">
        <v>707</v>
      </c>
      <c r="D1077" s="35" t="s">
        <v>75</v>
      </c>
      <c r="E1077" s="36" t="n">
        <v>2</v>
      </c>
      <c r="F1077" s="35" t="n">
        <v>0</v>
      </c>
      <c r="G1077" s="37" t="n">
        <v>0</v>
      </c>
      <c r="H1077" s="38"/>
      <c r="I1077" s="39" t="n">
        <f aca="false">I1078</f>
        <v>45000</v>
      </c>
      <c r="J1077" s="40" t="n">
        <f aca="false">J1078</f>
        <v>45000</v>
      </c>
      <c r="K1077" s="41" t="n">
        <f aca="false">K1078</f>
        <v>45000</v>
      </c>
    </row>
    <row r="1078" customFormat="false" ht="12.75" hidden="false" customHeight="false" outlineLevel="0" collapsed="false">
      <c r="A1078" s="32" t="s">
        <v>111</v>
      </c>
      <c r="B1078" s="33" t="n">
        <v>335</v>
      </c>
      <c r="C1078" s="34" t="n">
        <v>707</v>
      </c>
      <c r="D1078" s="35" t="s">
        <v>75</v>
      </c>
      <c r="E1078" s="36" t="n">
        <v>2</v>
      </c>
      <c r="F1078" s="35" t="s">
        <v>22</v>
      </c>
      <c r="G1078" s="37" t="s">
        <v>112</v>
      </c>
      <c r="H1078" s="38"/>
      <c r="I1078" s="39" t="n">
        <f aca="false">I1079</f>
        <v>45000</v>
      </c>
      <c r="J1078" s="40" t="n">
        <f aca="false">J1079</f>
        <v>45000</v>
      </c>
      <c r="K1078" s="41" t="n">
        <f aca="false">K1079</f>
        <v>45000</v>
      </c>
    </row>
    <row r="1079" customFormat="false" ht="22.5" hidden="false" customHeight="false" outlineLevel="0" collapsed="false">
      <c r="A1079" s="32" t="s">
        <v>27</v>
      </c>
      <c r="B1079" s="33" t="n">
        <v>335</v>
      </c>
      <c r="C1079" s="34" t="n">
        <v>707</v>
      </c>
      <c r="D1079" s="35" t="s">
        <v>75</v>
      </c>
      <c r="E1079" s="36" t="n">
        <v>2</v>
      </c>
      <c r="F1079" s="35" t="s">
        <v>22</v>
      </c>
      <c r="G1079" s="37" t="s">
        <v>112</v>
      </c>
      <c r="H1079" s="38" t="n">
        <v>200</v>
      </c>
      <c r="I1079" s="39" t="n">
        <f aca="false">I1080</f>
        <v>45000</v>
      </c>
      <c r="J1079" s="40" t="n">
        <f aca="false">J1080</f>
        <v>45000</v>
      </c>
      <c r="K1079" s="41" t="n">
        <f aca="false">K1080</f>
        <v>45000</v>
      </c>
    </row>
    <row r="1080" customFormat="false" ht="22.5" hidden="false" customHeight="false" outlineLevel="0" collapsed="false">
      <c r="A1080" s="32" t="s">
        <v>28</v>
      </c>
      <c r="B1080" s="33" t="n">
        <v>335</v>
      </c>
      <c r="C1080" s="34" t="n">
        <v>707</v>
      </c>
      <c r="D1080" s="35" t="s">
        <v>75</v>
      </c>
      <c r="E1080" s="36" t="n">
        <v>2</v>
      </c>
      <c r="F1080" s="35" t="s">
        <v>22</v>
      </c>
      <c r="G1080" s="37" t="s">
        <v>112</v>
      </c>
      <c r="H1080" s="38" t="n">
        <v>240</v>
      </c>
      <c r="I1080" s="39" t="n">
        <v>45000</v>
      </c>
      <c r="J1080" s="40" t="n">
        <v>45000</v>
      </c>
      <c r="K1080" s="41" t="n">
        <v>45000</v>
      </c>
    </row>
    <row r="1081" s="31" customFormat="true" ht="31.5" hidden="false" customHeight="false" outlineLevel="0" collapsed="false">
      <c r="A1081" s="42" t="s">
        <v>339</v>
      </c>
      <c r="B1081" s="43" t="n">
        <v>336</v>
      </c>
      <c r="C1081" s="44"/>
      <c r="D1081" s="45"/>
      <c r="E1081" s="46"/>
      <c r="F1081" s="45"/>
      <c r="G1081" s="47"/>
      <c r="H1081" s="48"/>
      <c r="I1081" s="49" t="n">
        <f aca="false">I1082+I1099+I1149+I1111+I1142+I1105</f>
        <v>23474478.91</v>
      </c>
      <c r="J1081" s="50" t="n">
        <f aca="false">J1082+J1099+J1149+J1111+J1142+J1105</f>
        <v>24224850.5</v>
      </c>
      <c r="K1081" s="51" t="n">
        <f aca="false">K1082+K1099+K1149+K1111+K1142+K1105</f>
        <v>25005236.25</v>
      </c>
    </row>
    <row r="1082" customFormat="false" ht="12.75" hidden="false" customHeight="false" outlineLevel="0" collapsed="false">
      <c r="A1082" s="32" t="s">
        <v>17</v>
      </c>
      <c r="B1082" s="33" t="n">
        <v>336</v>
      </c>
      <c r="C1082" s="34" t="n">
        <v>100</v>
      </c>
      <c r="D1082" s="35"/>
      <c r="E1082" s="36"/>
      <c r="F1082" s="35"/>
      <c r="G1082" s="37"/>
      <c r="H1082" s="38"/>
      <c r="I1082" s="39" t="n">
        <f aca="false">I1083+I1093</f>
        <v>15618089.86</v>
      </c>
      <c r="J1082" s="40" t="n">
        <f aca="false">J1083+J1093</f>
        <v>16156033.57</v>
      </c>
      <c r="K1082" s="41" t="n">
        <f aca="false">K1083+K1093</f>
        <v>16715493.96</v>
      </c>
    </row>
    <row r="1083" customFormat="false" ht="33.75" hidden="false" customHeight="false" outlineLevel="0" collapsed="false">
      <c r="A1083" s="32" t="s">
        <v>18</v>
      </c>
      <c r="B1083" s="33" t="n">
        <v>336</v>
      </c>
      <c r="C1083" s="34" t="n">
        <v>104</v>
      </c>
      <c r="D1083" s="35"/>
      <c r="E1083" s="36"/>
      <c r="F1083" s="35"/>
      <c r="G1083" s="37"/>
      <c r="H1083" s="38"/>
      <c r="I1083" s="39" t="n">
        <f aca="false">I1084</f>
        <v>14911989.86</v>
      </c>
      <c r="J1083" s="40" t="n">
        <f aca="false">J1084</f>
        <v>15449933.57</v>
      </c>
      <c r="K1083" s="41" t="n">
        <f aca="false">K1084</f>
        <v>16009393.96</v>
      </c>
    </row>
    <row r="1084" customFormat="false" ht="31.5" hidden="false" customHeight="false" outlineLevel="0" collapsed="false">
      <c r="A1084" s="42" t="s">
        <v>32</v>
      </c>
      <c r="B1084" s="33" t="n">
        <v>336</v>
      </c>
      <c r="C1084" s="34" t="n">
        <v>104</v>
      </c>
      <c r="D1084" s="35" t="n">
        <v>11</v>
      </c>
      <c r="E1084" s="36" t="s">
        <v>21</v>
      </c>
      <c r="F1084" s="35" t="s">
        <v>22</v>
      </c>
      <c r="G1084" s="37" t="s">
        <v>23</v>
      </c>
      <c r="H1084" s="38"/>
      <c r="I1084" s="39" t="n">
        <f aca="false">I1085</f>
        <v>14911989.86</v>
      </c>
      <c r="J1084" s="40" t="n">
        <f aca="false">J1085</f>
        <v>15449933.57</v>
      </c>
      <c r="K1084" s="41" t="n">
        <f aca="false">K1085</f>
        <v>16009393.96</v>
      </c>
    </row>
    <row r="1085" customFormat="false" ht="21" hidden="false" customHeight="false" outlineLevel="0" collapsed="false">
      <c r="A1085" s="42" t="s">
        <v>84</v>
      </c>
      <c r="B1085" s="33" t="n">
        <v>336</v>
      </c>
      <c r="C1085" s="34" t="n">
        <v>104</v>
      </c>
      <c r="D1085" s="35" t="n">
        <v>11</v>
      </c>
      <c r="E1085" s="36" t="n">
        <v>2</v>
      </c>
      <c r="F1085" s="35" t="n">
        <v>0</v>
      </c>
      <c r="G1085" s="37" t="n">
        <v>0</v>
      </c>
      <c r="H1085" s="38"/>
      <c r="I1085" s="39" t="n">
        <f aca="false">I1086</f>
        <v>14911989.86</v>
      </c>
      <c r="J1085" s="40" t="n">
        <f aca="false">J1086</f>
        <v>15449933.57</v>
      </c>
      <c r="K1085" s="41" t="n">
        <f aca="false">K1086</f>
        <v>16009393.96</v>
      </c>
    </row>
    <row r="1086" customFormat="false" ht="22.5" hidden="false" customHeight="false" outlineLevel="0" collapsed="false">
      <c r="A1086" s="32" t="s">
        <v>81</v>
      </c>
      <c r="B1086" s="33" t="n">
        <v>336</v>
      </c>
      <c r="C1086" s="34" t="n">
        <v>104</v>
      </c>
      <c r="D1086" s="35" t="n">
        <v>11</v>
      </c>
      <c r="E1086" s="36" t="n">
        <v>2</v>
      </c>
      <c r="F1086" s="35" t="s">
        <v>22</v>
      </c>
      <c r="G1086" s="37" t="s">
        <v>82</v>
      </c>
      <c r="H1086" s="38"/>
      <c r="I1086" s="39" t="n">
        <f aca="false">I1087+I1089+I1091</f>
        <v>14911989.86</v>
      </c>
      <c r="J1086" s="40" t="n">
        <f aca="false">J1087+J1089+J1091</f>
        <v>15449933.57</v>
      </c>
      <c r="K1086" s="41" t="n">
        <f aca="false">K1087+K1089+K1091</f>
        <v>16009393.96</v>
      </c>
    </row>
    <row r="1087" customFormat="false" ht="45" hidden="false" customHeight="false" outlineLevel="0" collapsed="false">
      <c r="A1087" s="32" t="s">
        <v>64</v>
      </c>
      <c r="B1087" s="33" t="n">
        <v>336</v>
      </c>
      <c r="C1087" s="34" t="n">
        <v>104</v>
      </c>
      <c r="D1087" s="35" t="n">
        <v>11</v>
      </c>
      <c r="E1087" s="36" t="n">
        <v>2</v>
      </c>
      <c r="F1087" s="35" t="s">
        <v>22</v>
      </c>
      <c r="G1087" s="37" t="s">
        <v>82</v>
      </c>
      <c r="H1087" s="38" t="n">
        <v>100</v>
      </c>
      <c r="I1087" s="39" t="n">
        <f aca="false">I1088</f>
        <v>13698576.86</v>
      </c>
      <c r="J1087" s="40" t="n">
        <f aca="false">J1088</f>
        <v>14236519.91</v>
      </c>
      <c r="K1087" s="41" t="n">
        <f aca="false">K1088</f>
        <v>14795980.71</v>
      </c>
    </row>
    <row r="1088" customFormat="false" ht="22.5" hidden="false" customHeight="false" outlineLevel="0" collapsed="false">
      <c r="A1088" s="32" t="s">
        <v>83</v>
      </c>
      <c r="B1088" s="33" t="n">
        <v>336</v>
      </c>
      <c r="C1088" s="34" t="n">
        <v>104</v>
      </c>
      <c r="D1088" s="35" t="n">
        <v>11</v>
      </c>
      <c r="E1088" s="36" t="n">
        <v>2</v>
      </c>
      <c r="F1088" s="35" t="s">
        <v>22</v>
      </c>
      <c r="G1088" s="37" t="s">
        <v>82</v>
      </c>
      <c r="H1088" s="38" t="n">
        <v>120</v>
      </c>
      <c r="I1088" s="39" t="n">
        <f aca="false">13448576.86+250000</f>
        <v>13698576.86</v>
      </c>
      <c r="J1088" s="40" t="n">
        <f aca="false">13986519.91+250000</f>
        <v>14236519.91</v>
      </c>
      <c r="K1088" s="41" t="n">
        <f aca="false">14545980.71+250000</f>
        <v>14795980.71</v>
      </c>
    </row>
    <row r="1089" customFormat="false" ht="22.5" hidden="false" customHeight="false" outlineLevel="0" collapsed="false">
      <c r="A1089" s="32" t="s">
        <v>27</v>
      </c>
      <c r="B1089" s="33" t="n">
        <v>336</v>
      </c>
      <c r="C1089" s="34" t="n">
        <v>104</v>
      </c>
      <c r="D1089" s="35" t="n">
        <v>11</v>
      </c>
      <c r="E1089" s="36" t="n">
        <v>2</v>
      </c>
      <c r="F1089" s="35" t="s">
        <v>22</v>
      </c>
      <c r="G1089" s="37" t="s">
        <v>82</v>
      </c>
      <c r="H1089" s="38" t="n">
        <v>200</v>
      </c>
      <c r="I1089" s="39" t="n">
        <f aca="false">I1090</f>
        <v>1199651</v>
      </c>
      <c r="J1089" s="40" t="n">
        <f aca="false">J1090</f>
        <v>1199651.66</v>
      </c>
      <c r="K1089" s="41" t="n">
        <f aca="false">K1090</f>
        <v>1199651.25</v>
      </c>
    </row>
    <row r="1090" customFormat="false" ht="22.5" hidden="false" customHeight="false" outlineLevel="0" collapsed="false">
      <c r="A1090" s="32" t="s">
        <v>28</v>
      </c>
      <c r="B1090" s="33" t="n">
        <v>336</v>
      </c>
      <c r="C1090" s="34" t="n">
        <v>104</v>
      </c>
      <c r="D1090" s="35" t="n">
        <v>11</v>
      </c>
      <c r="E1090" s="36" t="n">
        <v>2</v>
      </c>
      <c r="F1090" s="35" t="s">
        <v>22</v>
      </c>
      <c r="G1090" s="37" t="s">
        <v>82</v>
      </c>
      <c r="H1090" s="38" t="n">
        <v>240</v>
      </c>
      <c r="I1090" s="39" t="n">
        <f aca="false">841451+358200</f>
        <v>1199651</v>
      </c>
      <c r="J1090" s="40" t="n">
        <f aca="false">827079.66+372572</f>
        <v>1199651.66</v>
      </c>
      <c r="K1090" s="41" t="n">
        <f aca="false">812176.25+387475</f>
        <v>1199651.25</v>
      </c>
    </row>
    <row r="1091" customFormat="false" ht="12.75" hidden="false" customHeight="false" outlineLevel="0" collapsed="false">
      <c r="A1091" s="32" t="s">
        <v>46</v>
      </c>
      <c r="B1091" s="33" t="n">
        <v>336</v>
      </c>
      <c r="C1091" s="34" t="n">
        <v>104</v>
      </c>
      <c r="D1091" s="35" t="n">
        <v>11</v>
      </c>
      <c r="E1091" s="36" t="n">
        <v>2</v>
      </c>
      <c r="F1091" s="35" t="s">
        <v>22</v>
      </c>
      <c r="G1091" s="37" t="s">
        <v>82</v>
      </c>
      <c r="H1091" s="38" t="n">
        <v>800</v>
      </c>
      <c r="I1091" s="39" t="n">
        <f aca="false">I1092</f>
        <v>13762</v>
      </c>
      <c r="J1091" s="40" t="n">
        <f aca="false">J1092</f>
        <v>13762</v>
      </c>
      <c r="K1091" s="41" t="n">
        <f aca="false">K1092</f>
        <v>13762</v>
      </c>
    </row>
    <row r="1092" customFormat="false" ht="12.75" hidden="false" customHeight="false" outlineLevel="0" collapsed="false">
      <c r="A1092" s="32" t="s">
        <v>66</v>
      </c>
      <c r="B1092" s="33" t="n">
        <v>336</v>
      </c>
      <c r="C1092" s="34" t="n">
        <v>104</v>
      </c>
      <c r="D1092" s="35" t="n">
        <v>11</v>
      </c>
      <c r="E1092" s="36" t="n">
        <v>2</v>
      </c>
      <c r="F1092" s="35" t="s">
        <v>22</v>
      </c>
      <c r="G1092" s="37" t="s">
        <v>82</v>
      </c>
      <c r="H1092" s="38" t="n">
        <v>850</v>
      </c>
      <c r="I1092" s="39" t="n">
        <v>13762</v>
      </c>
      <c r="J1092" s="40" t="n">
        <v>13762</v>
      </c>
      <c r="K1092" s="41" t="n">
        <v>13762</v>
      </c>
    </row>
    <row r="1093" customFormat="false" ht="12.75" hidden="false" customHeight="false" outlineLevel="0" collapsed="false">
      <c r="A1093" s="32" t="s">
        <v>29</v>
      </c>
      <c r="B1093" s="33" t="n">
        <v>336</v>
      </c>
      <c r="C1093" s="34" t="n">
        <v>113</v>
      </c>
      <c r="D1093" s="35"/>
      <c r="E1093" s="36"/>
      <c r="F1093" s="35"/>
      <c r="G1093" s="37"/>
      <c r="H1093" s="38"/>
      <c r="I1093" s="39" t="n">
        <f aca="false">I1095</f>
        <v>706100</v>
      </c>
      <c r="J1093" s="40" t="n">
        <f aca="false">J1095</f>
        <v>706100</v>
      </c>
      <c r="K1093" s="41" t="n">
        <f aca="false">K1095</f>
        <v>706100</v>
      </c>
    </row>
    <row r="1094" customFormat="false" ht="31.5" hidden="false" customHeight="false" outlineLevel="0" collapsed="false">
      <c r="A1094" s="42" t="s">
        <v>32</v>
      </c>
      <c r="B1094" s="33" t="n">
        <v>336</v>
      </c>
      <c r="C1094" s="34" t="n">
        <v>113</v>
      </c>
      <c r="D1094" s="35" t="n">
        <v>11</v>
      </c>
      <c r="E1094" s="36" t="n">
        <v>0</v>
      </c>
      <c r="F1094" s="35" t="n">
        <v>0</v>
      </c>
      <c r="G1094" s="37" t="n">
        <v>0</v>
      </c>
      <c r="H1094" s="38"/>
      <c r="I1094" s="39" t="n">
        <f aca="false">I1095</f>
        <v>706100</v>
      </c>
      <c r="J1094" s="40" t="n">
        <f aca="false">J1095</f>
        <v>706100</v>
      </c>
      <c r="K1094" s="41" t="n">
        <f aca="false">K1095</f>
        <v>706100</v>
      </c>
    </row>
    <row r="1095" customFormat="false" ht="21.6" hidden="false" customHeight="true" outlineLevel="0" collapsed="false">
      <c r="A1095" s="42" t="s">
        <v>33</v>
      </c>
      <c r="B1095" s="33" t="n">
        <v>336</v>
      </c>
      <c r="C1095" s="34" t="n">
        <v>113</v>
      </c>
      <c r="D1095" s="35" t="n">
        <v>11</v>
      </c>
      <c r="E1095" s="36" t="n">
        <v>1</v>
      </c>
      <c r="F1095" s="35" t="s">
        <v>22</v>
      </c>
      <c r="G1095" s="37" t="s">
        <v>23</v>
      </c>
      <c r="H1095" s="38"/>
      <c r="I1095" s="39" t="n">
        <f aca="false">I1096</f>
        <v>706100</v>
      </c>
      <c r="J1095" s="40" t="n">
        <f aca="false">J1096</f>
        <v>706100</v>
      </c>
      <c r="K1095" s="41" t="n">
        <f aca="false">K1096</f>
        <v>706100</v>
      </c>
    </row>
    <row r="1096" customFormat="false" ht="22.5" hidden="false" customHeight="false" outlineLevel="0" collapsed="false">
      <c r="A1096" s="32" t="s">
        <v>34</v>
      </c>
      <c r="B1096" s="33" t="n">
        <v>336</v>
      </c>
      <c r="C1096" s="34" t="n">
        <v>113</v>
      </c>
      <c r="D1096" s="35" t="n">
        <v>11</v>
      </c>
      <c r="E1096" s="36" t="n">
        <v>1</v>
      </c>
      <c r="F1096" s="35" t="n">
        <v>0</v>
      </c>
      <c r="G1096" s="37" t="n">
        <v>80660</v>
      </c>
      <c r="H1096" s="38"/>
      <c r="I1096" s="39" t="n">
        <f aca="false">I1097</f>
        <v>706100</v>
      </c>
      <c r="J1096" s="40" t="n">
        <f aca="false">J1097</f>
        <v>706100</v>
      </c>
      <c r="K1096" s="41" t="n">
        <f aca="false">K1097</f>
        <v>706100</v>
      </c>
    </row>
    <row r="1097" customFormat="false" ht="22.5" hidden="false" customHeight="false" outlineLevel="0" collapsed="false">
      <c r="A1097" s="32" t="s">
        <v>27</v>
      </c>
      <c r="B1097" s="33" t="n">
        <v>336</v>
      </c>
      <c r="C1097" s="34" t="n">
        <v>113</v>
      </c>
      <c r="D1097" s="35" t="n">
        <v>11</v>
      </c>
      <c r="E1097" s="36" t="n">
        <v>1</v>
      </c>
      <c r="F1097" s="35" t="n">
        <v>0</v>
      </c>
      <c r="G1097" s="37" t="n">
        <v>80660</v>
      </c>
      <c r="H1097" s="38" t="n">
        <v>200</v>
      </c>
      <c r="I1097" s="39" t="n">
        <f aca="false">I1098</f>
        <v>706100</v>
      </c>
      <c r="J1097" s="40" t="n">
        <f aca="false">J1098</f>
        <v>706100</v>
      </c>
      <c r="K1097" s="41" t="n">
        <f aca="false">K1098</f>
        <v>706100</v>
      </c>
    </row>
    <row r="1098" customFormat="false" ht="22.5" hidden="false" customHeight="false" outlineLevel="0" collapsed="false">
      <c r="A1098" s="32" t="s">
        <v>28</v>
      </c>
      <c r="B1098" s="33" t="n">
        <v>336</v>
      </c>
      <c r="C1098" s="34" t="n">
        <v>113</v>
      </c>
      <c r="D1098" s="35" t="n">
        <v>11</v>
      </c>
      <c r="E1098" s="36" t="n">
        <v>1</v>
      </c>
      <c r="F1098" s="35" t="n">
        <v>0</v>
      </c>
      <c r="G1098" s="37" t="n">
        <v>80660</v>
      </c>
      <c r="H1098" s="38" t="n">
        <v>240</v>
      </c>
      <c r="I1098" s="39" t="n">
        <v>706100</v>
      </c>
      <c r="J1098" s="40" t="n">
        <v>706100</v>
      </c>
      <c r="K1098" s="41" t="n">
        <v>706100</v>
      </c>
    </row>
    <row r="1099" customFormat="false" ht="22.5" hidden="false" customHeight="false" outlineLevel="0" collapsed="false">
      <c r="A1099" s="32" t="s">
        <v>36</v>
      </c>
      <c r="B1099" s="33" t="n">
        <v>336</v>
      </c>
      <c r="C1099" s="34" t="n">
        <v>300</v>
      </c>
      <c r="D1099" s="35"/>
      <c r="E1099" s="36"/>
      <c r="F1099" s="35"/>
      <c r="G1099" s="37"/>
      <c r="H1099" s="38"/>
      <c r="I1099" s="39" t="n">
        <f aca="false">I1100</f>
        <v>680000</v>
      </c>
      <c r="J1099" s="40" t="n">
        <f aca="false">J1100</f>
        <v>680000</v>
      </c>
      <c r="K1099" s="41" t="n">
        <f aca="false">K1100</f>
        <v>680000</v>
      </c>
    </row>
    <row r="1100" customFormat="false" ht="33.75" hidden="false" customHeight="false" outlineLevel="0" collapsed="false">
      <c r="A1100" s="32" t="s">
        <v>37</v>
      </c>
      <c r="B1100" s="33" t="n">
        <v>336</v>
      </c>
      <c r="C1100" s="34" t="n">
        <v>310</v>
      </c>
      <c r="D1100" s="35"/>
      <c r="E1100" s="36"/>
      <c r="F1100" s="35"/>
      <c r="G1100" s="37"/>
      <c r="H1100" s="38"/>
      <c r="I1100" s="39" t="n">
        <f aca="false">I1101</f>
        <v>680000</v>
      </c>
      <c r="J1100" s="40" t="n">
        <f aca="false">J1101</f>
        <v>680000</v>
      </c>
      <c r="K1100" s="41" t="n">
        <f aca="false">K1101</f>
        <v>680000</v>
      </c>
    </row>
    <row r="1101" customFormat="false" ht="45" hidden="false" customHeight="false" outlineLevel="0" collapsed="false">
      <c r="A1101" s="32" t="s">
        <v>38</v>
      </c>
      <c r="B1101" s="33" t="n">
        <v>336</v>
      </c>
      <c r="C1101" s="34" t="n">
        <v>310</v>
      </c>
      <c r="D1101" s="35" t="s">
        <v>39</v>
      </c>
      <c r="E1101" s="36" t="s">
        <v>21</v>
      </c>
      <c r="F1101" s="35" t="s">
        <v>22</v>
      </c>
      <c r="G1101" s="37" t="s">
        <v>23</v>
      </c>
      <c r="H1101" s="38"/>
      <c r="I1101" s="39" t="n">
        <f aca="false">I1102</f>
        <v>680000</v>
      </c>
      <c r="J1101" s="40" t="n">
        <f aca="false">J1102</f>
        <v>680000</v>
      </c>
      <c r="K1101" s="41" t="n">
        <f aca="false">K1102</f>
        <v>680000</v>
      </c>
    </row>
    <row r="1102" customFormat="false" ht="12.75" hidden="false" customHeight="false" outlineLevel="0" collapsed="false">
      <c r="A1102" s="32" t="s">
        <v>40</v>
      </c>
      <c r="B1102" s="33" t="n">
        <v>336</v>
      </c>
      <c r="C1102" s="34" t="n">
        <v>310</v>
      </c>
      <c r="D1102" s="35" t="s">
        <v>39</v>
      </c>
      <c r="E1102" s="36" t="s">
        <v>21</v>
      </c>
      <c r="F1102" s="35" t="s">
        <v>22</v>
      </c>
      <c r="G1102" s="37" t="n">
        <v>81540</v>
      </c>
      <c r="H1102" s="38"/>
      <c r="I1102" s="39" t="n">
        <f aca="false">I1103</f>
        <v>680000</v>
      </c>
      <c r="J1102" s="40" t="n">
        <f aca="false">J1103</f>
        <v>680000</v>
      </c>
      <c r="K1102" s="41" t="n">
        <f aca="false">K1103</f>
        <v>680000</v>
      </c>
    </row>
    <row r="1103" customFormat="false" ht="22.5" hidden="false" customHeight="false" outlineLevel="0" collapsed="false">
      <c r="A1103" s="32" t="s">
        <v>27</v>
      </c>
      <c r="B1103" s="33" t="n">
        <v>336</v>
      </c>
      <c r="C1103" s="34" t="n">
        <v>310</v>
      </c>
      <c r="D1103" s="35" t="s">
        <v>39</v>
      </c>
      <c r="E1103" s="36" t="s">
        <v>21</v>
      </c>
      <c r="F1103" s="35" t="s">
        <v>22</v>
      </c>
      <c r="G1103" s="37" t="n">
        <v>81540</v>
      </c>
      <c r="H1103" s="38" t="n">
        <v>200</v>
      </c>
      <c r="I1103" s="39" t="n">
        <f aca="false">I1104</f>
        <v>680000</v>
      </c>
      <c r="J1103" s="40" t="n">
        <f aca="false">J1104</f>
        <v>680000</v>
      </c>
      <c r="K1103" s="41" t="n">
        <f aca="false">K1104</f>
        <v>680000</v>
      </c>
    </row>
    <row r="1104" customFormat="false" ht="22.5" hidden="false" customHeight="false" outlineLevel="0" collapsed="false">
      <c r="A1104" s="32" t="s">
        <v>28</v>
      </c>
      <c r="B1104" s="33" t="n">
        <v>336</v>
      </c>
      <c r="C1104" s="34" t="n">
        <v>310</v>
      </c>
      <c r="D1104" s="35" t="s">
        <v>39</v>
      </c>
      <c r="E1104" s="36" t="s">
        <v>21</v>
      </c>
      <c r="F1104" s="35" t="s">
        <v>22</v>
      </c>
      <c r="G1104" s="37" t="n">
        <v>81540</v>
      </c>
      <c r="H1104" s="38" t="n">
        <v>240</v>
      </c>
      <c r="I1104" s="39" t="n">
        <v>680000</v>
      </c>
      <c r="J1104" s="40" t="n">
        <v>680000</v>
      </c>
      <c r="K1104" s="41" t="n">
        <v>680000</v>
      </c>
    </row>
    <row r="1105" customFormat="false" ht="12.75" hidden="false" customHeight="false" outlineLevel="0" collapsed="false">
      <c r="A1105" s="42" t="s">
        <v>41</v>
      </c>
      <c r="B1105" s="33" t="n">
        <v>336</v>
      </c>
      <c r="C1105" s="44" t="n">
        <v>400</v>
      </c>
      <c r="D1105" s="45"/>
      <c r="E1105" s="46"/>
      <c r="F1105" s="45"/>
      <c r="G1105" s="47"/>
      <c r="H1105" s="48"/>
      <c r="I1105" s="49" t="n">
        <f aca="false">I1106</f>
        <v>3884160</v>
      </c>
      <c r="J1105" s="50" t="n">
        <f aca="false">J1106</f>
        <v>4039526</v>
      </c>
      <c r="K1105" s="51" t="n">
        <f aca="false">K1106</f>
        <v>4201107</v>
      </c>
    </row>
    <row r="1106" customFormat="false" ht="12.75" hidden="false" customHeight="false" outlineLevel="0" collapsed="false">
      <c r="A1106" s="32" t="s">
        <v>42</v>
      </c>
      <c r="B1106" s="33" t="n">
        <v>336</v>
      </c>
      <c r="C1106" s="34" t="n">
        <v>409</v>
      </c>
      <c r="D1106" s="35"/>
      <c r="E1106" s="36"/>
      <c r="F1106" s="35"/>
      <c r="G1106" s="37"/>
      <c r="H1106" s="38"/>
      <c r="I1106" s="39" t="n">
        <f aca="false">I1107</f>
        <v>3884160</v>
      </c>
      <c r="J1106" s="40" t="n">
        <f aca="false">J1107</f>
        <v>4039526</v>
      </c>
      <c r="K1106" s="41" t="n">
        <f aca="false">K1107</f>
        <v>4201107</v>
      </c>
    </row>
    <row r="1107" customFormat="false" ht="33.75" hidden="false" customHeight="false" outlineLevel="0" collapsed="false">
      <c r="A1107" s="32" t="s">
        <v>43</v>
      </c>
      <c r="B1107" s="33" t="n">
        <v>336</v>
      </c>
      <c r="C1107" s="34" t="n">
        <v>409</v>
      </c>
      <c r="D1107" s="35" t="n">
        <v>3</v>
      </c>
      <c r="E1107" s="36" t="n">
        <v>0</v>
      </c>
      <c r="F1107" s="35" t="n">
        <v>0</v>
      </c>
      <c r="G1107" s="37" t="n">
        <v>0</v>
      </c>
      <c r="H1107" s="38"/>
      <c r="I1107" s="39" t="n">
        <f aca="false">I1108</f>
        <v>3884160</v>
      </c>
      <c r="J1107" s="40" t="n">
        <f aca="false">J1108</f>
        <v>4039526</v>
      </c>
      <c r="K1107" s="41" t="n">
        <f aca="false">K1108</f>
        <v>4201107</v>
      </c>
    </row>
    <row r="1108" customFormat="false" ht="33.75" hidden="false" customHeight="false" outlineLevel="0" collapsed="false">
      <c r="A1108" s="32" t="s">
        <v>48</v>
      </c>
      <c r="B1108" s="33" t="n">
        <v>336</v>
      </c>
      <c r="C1108" s="34" t="n">
        <v>409</v>
      </c>
      <c r="D1108" s="35" t="n">
        <v>3</v>
      </c>
      <c r="E1108" s="36" t="s">
        <v>21</v>
      </c>
      <c r="F1108" s="35" t="s">
        <v>22</v>
      </c>
      <c r="G1108" s="37" t="s">
        <v>49</v>
      </c>
      <c r="H1108" s="38"/>
      <c r="I1108" s="39" t="n">
        <f aca="false">I1109</f>
        <v>3884160</v>
      </c>
      <c r="J1108" s="40" t="n">
        <f aca="false">J1109</f>
        <v>4039526</v>
      </c>
      <c r="K1108" s="41" t="n">
        <f aca="false">K1109</f>
        <v>4201107</v>
      </c>
    </row>
    <row r="1109" customFormat="false" ht="22.5" hidden="false" customHeight="false" outlineLevel="0" collapsed="false">
      <c r="A1109" s="32" t="s">
        <v>27</v>
      </c>
      <c r="B1109" s="33" t="n">
        <v>336</v>
      </c>
      <c r="C1109" s="34" t="n">
        <v>409</v>
      </c>
      <c r="D1109" s="35" t="n">
        <v>3</v>
      </c>
      <c r="E1109" s="36" t="s">
        <v>21</v>
      </c>
      <c r="F1109" s="35" t="s">
        <v>22</v>
      </c>
      <c r="G1109" s="37" t="s">
        <v>49</v>
      </c>
      <c r="H1109" s="38" t="n">
        <v>200</v>
      </c>
      <c r="I1109" s="39" t="n">
        <f aca="false">I1110</f>
        <v>3884160</v>
      </c>
      <c r="J1109" s="40" t="n">
        <f aca="false">J1110</f>
        <v>4039526</v>
      </c>
      <c r="K1109" s="41" t="n">
        <f aca="false">K1110</f>
        <v>4201107</v>
      </c>
    </row>
    <row r="1110" customFormat="false" ht="22.5" hidden="false" customHeight="false" outlineLevel="0" collapsed="false">
      <c r="A1110" s="32" t="s">
        <v>28</v>
      </c>
      <c r="B1110" s="33" t="n">
        <v>336</v>
      </c>
      <c r="C1110" s="34" t="n">
        <v>409</v>
      </c>
      <c r="D1110" s="35" t="n">
        <v>3</v>
      </c>
      <c r="E1110" s="36" t="s">
        <v>21</v>
      </c>
      <c r="F1110" s="35" t="s">
        <v>22</v>
      </c>
      <c r="G1110" s="37" t="s">
        <v>49</v>
      </c>
      <c r="H1110" s="38" t="n">
        <v>240</v>
      </c>
      <c r="I1110" s="39" t="n">
        <v>3884160</v>
      </c>
      <c r="J1110" s="40" t="n">
        <v>4039526</v>
      </c>
      <c r="K1110" s="41" t="n">
        <v>4201107</v>
      </c>
    </row>
    <row r="1111" customFormat="false" ht="12.75" hidden="false" customHeight="false" outlineLevel="0" collapsed="false">
      <c r="A1111" s="32" t="s">
        <v>67</v>
      </c>
      <c r="B1111" s="33" t="n">
        <v>336</v>
      </c>
      <c r="C1111" s="34" t="n">
        <v>500</v>
      </c>
      <c r="D1111" s="35"/>
      <c r="E1111" s="36"/>
      <c r="F1111" s="35"/>
      <c r="G1111" s="37"/>
      <c r="H1111" s="38"/>
      <c r="I1111" s="39" t="n">
        <f aca="false">I1124+I1118+I1112+I1137</f>
        <v>2647009.05</v>
      </c>
      <c r="J1111" s="40" t="n">
        <f aca="false">J1124+J1118+J1112+J1137</f>
        <v>2704070.93</v>
      </c>
      <c r="K1111" s="41" t="n">
        <f aca="false">K1124+K1118+K1112+K1137</f>
        <v>2763415.29</v>
      </c>
    </row>
    <row r="1112" customFormat="false" ht="12.75" hidden="false" customHeight="false" outlineLevel="0" collapsed="false">
      <c r="A1112" s="32" t="s">
        <v>68</v>
      </c>
      <c r="B1112" s="33" t="n">
        <v>336</v>
      </c>
      <c r="C1112" s="34" t="n">
        <v>501</v>
      </c>
      <c r="D1112" s="35"/>
      <c r="E1112" s="36"/>
      <c r="F1112" s="35"/>
      <c r="G1112" s="37"/>
      <c r="H1112" s="38"/>
      <c r="I1112" s="39" t="n">
        <f aca="false">I1113</f>
        <v>50000</v>
      </c>
      <c r="J1112" s="40" t="n">
        <f aca="false">J1113</f>
        <v>50000</v>
      </c>
      <c r="K1112" s="41" t="n">
        <f aca="false">K1113</f>
        <v>50000</v>
      </c>
    </row>
    <row r="1113" customFormat="false" ht="22.5" hidden="false" customHeight="false" outlineLevel="0" collapsed="false">
      <c r="A1113" s="32" t="s">
        <v>19</v>
      </c>
      <c r="B1113" s="33" t="n">
        <v>336</v>
      </c>
      <c r="C1113" s="34" t="n">
        <v>501</v>
      </c>
      <c r="D1113" s="35" t="n">
        <v>2</v>
      </c>
      <c r="E1113" s="36" t="n">
        <v>0</v>
      </c>
      <c r="F1113" s="35" t="n">
        <v>0</v>
      </c>
      <c r="G1113" s="37" t="n">
        <v>0</v>
      </c>
      <c r="H1113" s="38"/>
      <c r="I1113" s="39" t="n">
        <f aca="false">I1114</f>
        <v>50000</v>
      </c>
      <c r="J1113" s="40" t="n">
        <f aca="false">J1114</f>
        <v>50000</v>
      </c>
      <c r="K1113" s="41" t="n">
        <f aca="false">K1114</f>
        <v>50000</v>
      </c>
    </row>
    <row r="1114" customFormat="false" ht="33.75" hidden="false" customHeight="false" outlineLevel="0" collapsed="false">
      <c r="A1114" s="32" t="s">
        <v>24</v>
      </c>
      <c r="B1114" s="33" t="n">
        <v>336</v>
      </c>
      <c r="C1114" s="34" t="n">
        <v>501</v>
      </c>
      <c r="D1114" s="35" t="n">
        <v>2</v>
      </c>
      <c r="E1114" s="36" t="n">
        <v>1</v>
      </c>
      <c r="F1114" s="35" t="n">
        <v>0</v>
      </c>
      <c r="G1114" s="37" t="n">
        <v>0</v>
      </c>
      <c r="H1114" s="38"/>
      <c r="I1114" s="39" t="n">
        <f aca="false">I1115</f>
        <v>50000</v>
      </c>
      <c r="J1114" s="40" t="n">
        <f aca="false">J1115</f>
        <v>50000</v>
      </c>
      <c r="K1114" s="41" t="n">
        <f aca="false">K1115</f>
        <v>50000</v>
      </c>
    </row>
    <row r="1115" customFormat="false" ht="12.75" hidden="false" customHeight="false" outlineLevel="0" collapsed="false">
      <c r="A1115" s="32" t="s">
        <v>330</v>
      </c>
      <c r="B1115" s="33" t="n">
        <v>336</v>
      </c>
      <c r="C1115" s="34" t="n">
        <v>501</v>
      </c>
      <c r="D1115" s="35" t="n">
        <v>2</v>
      </c>
      <c r="E1115" s="36" t="n">
        <v>1</v>
      </c>
      <c r="F1115" s="35" t="n">
        <v>0</v>
      </c>
      <c r="G1115" s="37" t="n">
        <v>80850</v>
      </c>
      <c r="H1115" s="38"/>
      <c r="I1115" s="39" t="n">
        <f aca="false">I1116</f>
        <v>50000</v>
      </c>
      <c r="J1115" s="40" t="n">
        <f aca="false">J1116</f>
        <v>50000</v>
      </c>
      <c r="K1115" s="41" t="n">
        <f aca="false">K1116</f>
        <v>50000</v>
      </c>
    </row>
    <row r="1116" customFormat="false" ht="22.5" hidden="false" customHeight="false" outlineLevel="0" collapsed="false">
      <c r="A1116" s="32" t="s">
        <v>27</v>
      </c>
      <c r="B1116" s="33" t="n">
        <v>336</v>
      </c>
      <c r="C1116" s="34" t="n">
        <v>501</v>
      </c>
      <c r="D1116" s="35" t="n">
        <v>2</v>
      </c>
      <c r="E1116" s="36" t="n">
        <v>1</v>
      </c>
      <c r="F1116" s="35" t="n">
        <v>0</v>
      </c>
      <c r="G1116" s="37" t="n">
        <v>80850</v>
      </c>
      <c r="H1116" s="38" t="n">
        <v>200</v>
      </c>
      <c r="I1116" s="39" t="n">
        <f aca="false">I1117</f>
        <v>50000</v>
      </c>
      <c r="J1116" s="40" t="n">
        <f aca="false">J1117</f>
        <v>50000</v>
      </c>
      <c r="K1116" s="41" t="n">
        <f aca="false">K1117</f>
        <v>50000</v>
      </c>
    </row>
    <row r="1117" customFormat="false" ht="22.5" hidden="false" customHeight="false" outlineLevel="0" collapsed="false">
      <c r="A1117" s="32" t="s">
        <v>28</v>
      </c>
      <c r="B1117" s="33" t="n">
        <v>336</v>
      </c>
      <c r="C1117" s="34" t="n">
        <v>501</v>
      </c>
      <c r="D1117" s="35" t="n">
        <v>2</v>
      </c>
      <c r="E1117" s="36" t="n">
        <v>1</v>
      </c>
      <c r="F1117" s="35" t="n">
        <v>0</v>
      </c>
      <c r="G1117" s="37" t="n">
        <v>80850</v>
      </c>
      <c r="H1117" s="38" t="n">
        <v>240</v>
      </c>
      <c r="I1117" s="39" t="n">
        <v>50000</v>
      </c>
      <c r="J1117" s="40" t="n">
        <v>50000</v>
      </c>
      <c r="K1117" s="41" t="n">
        <v>50000</v>
      </c>
    </row>
    <row r="1118" customFormat="false" ht="12.75" hidden="false" customHeight="false" outlineLevel="0" collapsed="false">
      <c r="A1118" s="32" t="s">
        <v>331</v>
      </c>
      <c r="B1118" s="33" t="n">
        <v>336</v>
      </c>
      <c r="C1118" s="34" t="n">
        <v>502</v>
      </c>
      <c r="D1118" s="35"/>
      <c r="E1118" s="36"/>
      <c r="F1118" s="35"/>
      <c r="G1118" s="37"/>
      <c r="H1118" s="38"/>
      <c r="I1118" s="39" t="n">
        <f aca="false">I1119</f>
        <v>256078.21</v>
      </c>
      <c r="J1118" s="40" t="n">
        <f aca="false">J1119</f>
        <v>256078.21</v>
      </c>
      <c r="K1118" s="41" t="n">
        <f aca="false">K1119</f>
        <v>256078.21</v>
      </c>
    </row>
    <row r="1119" customFormat="false" ht="22.5" hidden="false" customHeight="false" outlineLevel="0" collapsed="false">
      <c r="A1119" s="32" t="s">
        <v>19</v>
      </c>
      <c r="B1119" s="33" t="n">
        <v>336</v>
      </c>
      <c r="C1119" s="34" t="n">
        <v>502</v>
      </c>
      <c r="D1119" s="35" t="n">
        <v>2</v>
      </c>
      <c r="E1119" s="36" t="n">
        <v>0</v>
      </c>
      <c r="F1119" s="35" t="n">
        <v>0</v>
      </c>
      <c r="G1119" s="37" t="n">
        <v>0</v>
      </c>
      <c r="H1119" s="38"/>
      <c r="I1119" s="39" t="n">
        <f aca="false">I1120</f>
        <v>256078.21</v>
      </c>
      <c r="J1119" s="40" t="n">
        <f aca="false">J1120</f>
        <v>256078.21</v>
      </c>
      <c r="K1119" s="41" t="n">
        <f aca="false">K1120</f>
        <v>256078.21</v>
      </c>
    </row>
    <row r="1120" customFormat="false" ht="33.75" hidden="false" customHeight="false" outlineLevel="0" collapsed="false">
      <c r="A1120" s="32" t="s">
        <v>24</v>
      </c>
      <c r="B1120" s="33" t="n">
        <v>336</v>
      </c>
      <c r="C1120" s="34" t="n">
        <v>502</v>
      </c>
      <c r="D1120" s="35" t="n">
        <v>2</v>
      </c>
      <c r="E1120" s="36" t="n">
        <v>1</v>
      </c>
      <c r="F1120" s="35" t="n">
        <v>0</v>
      </c>
      <c r="G1120" s="37" t="n">
        <v>0</v>
      </c>
      <c r="H1120" s="38"/>
      <c r="I1120" s="39" t="n">
        <f aca="false">I1121</f>
        <v>256078.21</v>
      </c>
      <c r="J1120" s="40" t="n">
        <f aca="false">J1121</f>
        <v>256078.21</v>
      </c>
      <c r="K1120" s="41" t="n">
        <f aca="false">K1121</f>
        <v>256078.21</v>
      </c>
    </row>
    <row r="1121" customFormat="false" ht="12.75" hidden="false" customHeight="false" outlineLevel="0" collapsed="false">
      <c r="A1121" s="32" t="s">
        <v>332</v>
      </c>
      <c r="B1121" s="33" t="n">
        <v>336</v>
      </c>
      <c r="C1121" s="34" t="n">
        <v>502</v>
      </c>
      <c r="D1121" s="35" t="n">
        <v>2</v>
      </c>
      <c r="E1121" s="36" t="n">
        <v>1</v>
      </c>
      <c r="F1121" s="35" t="n">
        <v>0</v>
      </c>
      <c r="G1121" s="37" t="n">
        <v>80840</v>
      </c>
      <c r="H1121" s="38"/>
      <c r="I1121" s="39" t="n">
        <f aca="false">I1122</f>
        <v>256078.21</v>
      </c>
      <c r="J1121" s="40" t="n">
        <f aca="false">J1122</f>
        <v>256078.21</v>
      </c>
      <c r="K1121" s="41" t="n">
        <f aca="false">K1122</f>
        <v>256078.21</v>
      </c>
    </row>
    <row r="1122" customFormat="false" ht="22.5" hidden="false" customHeight="false" outlineLevel="0" collapsed="false">
      <c r="A1122" s="32" t="s">
        <v>27</v>
      </c>
      <c r="B1122" s="33" t="n">
        <v>336</v>
      </c>
      <c r="C1122" s="34" t="n">
        <v>502</v>
      </c>
      <c r="D1122" s="35" t="n">
        <v>2</v>
      </c>
      <c r="E1122" s="36" t="n">
        <v>1</v>
      </c>
      <c r="F1122" s="35" t="n">
        <v>0</v>
      </c>
      <c r="G1122" s="37" t="n">
        <v>80840</v>
      </c>
      <c r="H1122" s="38" t="n">
        <v>200</v>
      </c>
      <c r="I1122" s="39" t="n">
        <f aca="false">I1123</f>
        <v>256078.21</v>
      </c>
      <c r="J1122" s="40" t="n">
        <f aca="false">J1123</f>
        <v>256078.21</v>
      </c>
      <c r="K1122" s="41" t="n">
        <f aca="false">K1123</f>
        <v>256078.21</v>
      </c>
    </row>
    <row r="1123" customFormat="false" ht="22.5" hidden="false" customHeight="false" outlineLevel="0" collapsed="false">
      <c r="A1123" s="32" t="s">
        <v>28</v>
      </c>
      <c r="B1123" s="33" t="n">
        <v>336</v>
      </c>
      <c r="C1123" s="34" t="n">
        <v>502</v>
      </c>
      <c r="D1123" s="35" t="n">
        <v>2</v>
      </c>
      <c r="E1123" s="36" t="n">
        <v>1</v>
      </c>
      <c r="F1123" s="35" t="n">
        <v>0</v>
      </c>
      <c r="G1123" s="37" t="n">
        <v>80840</v>
      </c>
      <c r="H1123" s="38" t="n">
        <v>240</v>
      </c>
      <c r="I1123" s="39" t="n">
        <f aca="false">240000+16078.21</f>
        <v>256078.21</v>
      </c>
      <c r="J1123" s="40" t="n">
        <f aca="false">240000+16078.21</f>
        <v>256078.21</v>
      </c>
      <c r="K1123" s="41" t="n">
        <f aca="false">240000+16078.21</f>
        <v>256078.21</v>
      </c>
    </row>
    <row r="1124" customFormat="false" ht="12.75" hidden="false" customHeight="false" outlineLevel="0" collapsed="false">
      <c r="A1124" s="32" t="s">
        <v>77</v>
      </c>
      <c r="B1124" s="33" t="n">
        <v>336</v>
      </c>
      <c r="C1124" s="34" t="n">
        <v>503</v>
      </c>
      <c r="D1124" s="35"/>
      <c r="E1124" s="36"/>
      <c r="F1124" s="35"/>
      <c r="G1124" s="37"/>
      <c r="H1124" s="38"/>
      <c r="I1124" s="39" t="n">
        <f aca="false">I1125</f>
        <v>2212930.84</v>
      </c>
      <c r="J1124" s="40" t="n">
        <f aca="false">J1125</f>
        <v>2269992.72</v>
      </c>
      <c r="K1124" s="41" t="n">
        <f aca="false">K1125</f>
        <v>2329337.08</v>
      </c>
    </row>
    <row r="1125" customFormat="false" ht="21" hidden="false" customHeight="false" outlineLevel="0" collapsed="false">
      <c r="A1125" s="42" t="s">
        <v>19</v>
      </c>
      <c r="B1125" s="33" t="n">
        <v>336</v>
      </c>
      <c r="C1125" s="34" t="n">
        <v>503</v>
      </c>
      <c r="D1125" s="35" t="n">
        <v>2</v>
      </c>
      <c r="E1125" s="36" t="n">
        <v>0</v>
      </c>
      <c r="F1125" s="35" t="n">
        <v>0</v>
      </c>
      <c r="G1125" s="37" t="n">
        <v>0</v>
      </c>
      <c r="H1125" s="38"/>
      <c r="I1125" s="39" t="n">
        <f aca="false">I1126+I1133</f>
        <v>2212930.84</v>
      </c>
      <c r="J1125" s="40" t="n">
        <f aca="false">J1126+J1133</f>
        <v>2269992.72</v>
      </c>
      <c r="K1125" s="41" t="n">
        <f aca="false">K1126+K1133</f>
        <v>2329337.08</v>
      </c>
    </row>
    <row r="1126" customFormat="false" ht="31.5" hidden="false" customHeight="false" outlineLevel="0" collapsed="false">
      <c r="A1126" s="42" t="s">
        <v>24</v>
      </c>
      <c r="B1126" s="33" t="n">
        <v>336</v>
      </c>
      <c r="C1126" s="34" t="n">
        <v>503</v>
      </c>
      <c r="D1126" s="35" t="n">
        <v>2</v>
      </c>
      <c r="E1126" s="36" t="n">
        <v>1</v>
      </c>
      <c r="F1126" s="35" t="n">
        <v>0</v>
      </c>
      <c r="G1126" s="37" t="n">
        <v>0</v>
      </c>
      <c r="H1126" s="38"/>
      <c r="I1126" s="39" t="n">
        <f aca="false">I1127+I1130</f>
        <v>1977630.84</v>
      </c>
      <c r="J1126" s="40" t="n">
        <f aca="false">J1127+J1130</f>
        <v>2034692.72</v>
      </c>
      <c r="K1126" s="41" t="n">
        <f aca="false">K1127+K1130</f>
        <v>2094037.08</v>
      </c>
    </row>
    <row r="1127" customFormat="false" ht="12.75" hidden="false" customHeight="false" outlineLevel="0" collapsed="false">
      <c r="A1127" s="42" t="s">
        <v>78</v>
      </c>
      <c r="B1127" s="33" t="n">
        <v>336</v>
      </c>
      <c r="C1127" s="34" t="n">
        <v>503</v>
      </c>
      <c r="D1127" s="35" t="n">
        <v>2</v>
      </c>
      <c r="E1127" s="36" t="n">
        <v>1</v>
      </c>
      <c r="F1127" s="35" t="n">
        <v>0</v>
      </c>
      <c r="G1127" s="37" t="n">
        <v>80820</v>
      </c>
      <c r="H1127" s="38"/>
      <c r="I1127" s="39" t="n">
        <f aca="false">I1128</f>
        <v>202000</v>
      </c>
      <c r="J1127" s="40" t="n">
        <f aca="false">J1128</f>
        <v>202000</v>
      </c>
      <c r="K1127" s="41" t="n">
        <f aca="false">K1128</f>
        <v>202000</v>
      </c>
    </row>
    <row r="1128" customFormat="false" ht="22.5" hidden="false" customHeight="false" outlineLevel="0" collapsed="false">
      <c r="A1128" s="32" t="s">
        <v>27</v>
      </c>
      <c r="B1128" s="33" t="n">
        <v>336</v>
      </c>
      <c r="C1128" s="34" t="n">
        <v>503</v>
      </c>
      <c r="D1128" s="35" t="n">
        <v>2</v>
      </c>
      <c r="E1128" s="36" t="n">
        <v>1</v>
      </c>
      <c r="F1128" s="35" t="n">
        <v>0</v>
      </c>
      <c r="G1128" s="37" t="n">
        <v>80820</v>
      </c>
      <c r="H1128" s="38" t="n">
        <v>200</v>
      </c>
      <c r="I1128" s="39" t="n">
        <f aca="false">I1129</f>
        <v>202000</v>
      </c>
      <c r="J1128" s="40" t="n">
        <f aca="false">J1129</f>
        <v>202000</v>
      </c>
      <c r="K1128" s="41" t="n">
        <f aca="false">K1129</f>
        <v>202000</v>
      </c>
    </row>
    <row r="1129" customFormat="false" ht="22.5" hidden="false" customHeight="false" outlineLevel="0" collapsed="false">
      <c r="A1129" s="32" t="s">
        <v>28</v>
      </c>
      <c r="B1129" s="33" t="n">
        <v>336</v>
      </c>
      <c r="C1129" s="34" t="n">
        <v>503</v>
      </c>
      <c r="D1129" s="35" t="n">
        <v>2</v>
      </c>
      <c r="E1129" s="36" t="n">
        <v>1</v>
      </c>
      <c r="F1129" s="35" t="n">
        <v>0</v>
      </c>
      <c r="G1129" s="37" t="n">
        <v>80820</v>
      </c>
      <c r="H1129" s="38" t="n">
        <v>240</v>
      </c>
      <c r="I1129" s="39" t="n">
        <v>202000</v>
      </c>
      <c r="J1129" s="40" t="n">
        <v>202000</v>
      </c>
      <c r="K1129" s="41" t="n">
        <v>202000</v>
      </c>
    </row>
    <row r="1130" customFormat="false" ht="12.75" hidden="false" customHeight="false" outlineLevel="0" collapsed="false">
      <c r="A1130" s="32" t="s">
        <v>79</v>
      </c>
      <c r="B1130" s="33" t="n">
        <v>336</v>
      </c>
      <c r="C1130" s="34" t="n">
        <v>503</v>
      </c>
      <c r="D1130" s="35" t="s">
        <v>20</v>
      </c>
      <c r="E1130" s="36" t="n">
        <v>1</v>
      </c>
      <c r="F1130" s="35" t="n">
        <v>0</v>
      </c>
      <c r="G1130" s="37" t="n">
        <v>80830</v>
      </c>
      <c r="H1130" s="38"/>
      <c r="I1130" s="39" t="n">
        <f aca="false">I1131</f>
        <v>1775630.84</v>
      </c>
      <c r="J1130" s="40" t="n">
        <f aca="false">J1131</f>
        <v>1832692.72</v>
      </c>
      <c r="K1130" s="41" t="n">
        <f aca="false">K1131</f>
        <v>1892037.08</v>
      </c>
    </row>
    <row r="1131" customFormat="false" ht="22.5" hidden="false" customHeight="false" outlineLevel="0" collapsed="false">
      <c r="A1131" s="32" t="s">
        <v>27</v>
      </c>
      <c r="B1131" s="33" t="n">
        <v>336</v>
      </c>
      <c r="C1131" s="34" t="n">
        <v>503</v>
      </c>
      <c r="D1131" s="35" t="s">
        <v>20</v>
      </c>
      <c r="E1131" s="36" t="n">
        <v>1</v>
      </c>
      <c r="F1131" s="35" t="n">
        <v>0</v>
      </c>
      <c r="G1131" s="37" t="n">
        <v>80830</v>
      </c>
      <c r="H1131" s="38" t="n">
        <v>200</v>
      </c>
      <c r="I1131" s="39" t="n">
        <f aca="false">I1132</f>
        <v>1775630.84</v>
      </c>
      <c r="J1131" s="40" t="n">
        <f aca="false">J1132</f>
        <v>1832692.72</v>
      </c>
      <c r="K1131" s="41" t="n">
        <f aca="false">K1132</f>
        <v>1892037.08</v>
      </c>
    </row>
    <row r="1132" customFormat="false" ht="22.5" hidden="false" customHeight="false" outlineLevel="0" collapsed="false">
      <c r="A1132" s="32" t="s">
        <v>28</v>
      </c>
      <c r="B1132" s="33" t="n">
        <v>336</v>
      </c>
      <c r="C1132" s="34" t="n">
        <v>503</v>
      </c>
      <c r="D1132" s="35" t="s">
        <v>20</v>
      </c>
      <c r="E1132" s="36" t="n">
        <v>1</v>
      </c>
      <c r="F1132" s="35" t="n">
        <v>0</v>
      </c>
      <c r="G1132" s="37" t="n">
        <v>80830</v>
      </c>
      <c r="H1132" s="38" t="n">
        <v>240</v>
      </c>
      <c r="I1132" s="39" t="n">
        <f aca="false">397196+1378434.84</f>
        <v>1775630.84</v>
      </c>
      <c r="J1132" s="40" t="n">
        <f aca="false">397196+1435496.72</f>
        <v>1832692.72</v>
      </c>
      <c r="K1132" s="41" t="n">
        <f aca="false">397196+1494841.08</f>
        <v>1892037.08</v>
      </c>
    </row>
    <row r="1133" customFormat="false" ht="12.75" hidden="false" customHeight="false" outlineLevel="0" collapsed="false">
      <c r="A1133" s="32" t="s">
        <v>88</v>
      </c>
      <c r="B1133" s="33" t="n">
        <v>336</v>
      </c>
      <c r="C1133" s="34" t="n">
        <v>503</v>
      </c>
      <c r="D1133" s="35" t="n">
        <v>2</v>
      </c>
      <c r="E1133" s="36" t="n">
        <v>2</v>
      </c>
      <c r="F1133" s="35" t="n">
        <v>0</v>
      </c>
      <c r="G1133" s="37" t="n">
        <v>0</v>
      </c>
      <c r="H1133" s="38"/>
      <c r="I1133" s="39" t="n">
        <f aca="false">I1134</f>
        <v>235300</v>
      </c>
      <c r="J1133" s="40" t="n">
        <f aca="false">J1134</f>
        <v>235300</v>
      </c>
      <c r="K1133" s="41" t="n">
        <f aca="false">K1134</f>
        <v>235300</v>
      </c>
    </row>
    <row r="1134" customFormat="false" ht="22.5" hidden="false" customHeight="false" outlineLevel="0" collapsed="false">
      <c r="A1134" s="32" t="s">
        <v>334</v>
      </c>
      <c r="B1134" s="33" t="n">
        <v>336</v>
      </c>
      <c r="C1134" s="34" t="n">
        <v>503</v>
      </c>
      <c r="D1134" s="35" t="n">
        <v>2</v>
      </c>
      <c r="E1134" s="36" t="n">
        <v>2</v>
      </c>
      <c r="F1134" s="35" t="n">
        <v>0</v>
      </c>
      <c r="G1134" s="37" t="n">
        <v>80880</v>
      </c>
      <c r="H1134" s="38"/>
      <c r="I1134" s="39" t="n">
        <f aca="false">I1135</f>
        <v>235300</v>
      </c>
      <c r="J1134" s="40" t="n">
        <f aca="false">J1135</f>
        <v>235300</v>
      </c>
      <c r="K1134" s="41" t="n">
        <f aca="false">K1135</f>
        <v>235300</v>
      </c>
    </row>
    <row r="1135" customFormat="false" ht="22.5" hidden="false" customHeight="false" outlineLevel="0" collapsed="false">
      <c r="A1135" s="32" t="s">
        <v>27</v>
      </c>
      <c r="B1135" s="33" t="n">
        <v>336</v>
      </c>
      <c r="C1135" s="34" t="n">
        <v>503</v>
      </c>
      <c r="D1135" s="35" t="n">
        <v>2</v>
      </c>
      <c r="E1135" s="36" t="n">
        <v>2</v>
      </c>
      <c r="F1135" s="35" t="n">
        <v>0</v>
      </c>
      <c r="G1135" s="37" t="n">
        <v>80880</v>
      </c>
      <c r="H1135" s="38" t="n">
        <v>200</v>
      </c>
      <c r="I1135" s="39" t="n">
        <f aca="false">I1136</f>
        <v>235300</v>
      </c>
      <c r="J1135" s="40" t="n">
        <f aca="false">J1136</f>
        <v>235300</v>
      </c>
      <c r="K1135" s="41" t="n">
        <f aca="false">K1136</f>
        <v>235300</v>
      </c>
    </row>
    <row r="1136" customFormat="false" ht="22.5" hidden="false" customHeight="false" outlineLevel="0" collapsed="false">
      <c r="A1136" s="32" t="s">
        <v>28</v>
      </c>
      <c r="B1136" s="33" t="n">
        <v>336</v>
      </c>
      <c r="C1136" s="34" t="n">
        <v>503</v>
      </c>
      <c r="D1136" s="35" t="n">
        <v>2</v>
      </c>
      <c r="E1136" s="36" t="n">
        <v>2</v>
      </c>
      <c r="F1136" s="35" t="n">
        <v>0</v>
      </c>
      <c r="G1136" s="37" t="n">
        <v>80880</v>
      </c>
      <c r="H1136" s="38" t="n">
        <v>240</v>
      </c>
      <c r="I1136" s="39" t="n">
        <v>235300</v>
      </c>
      <c r="J1136" s="40" t="n">
        <v>235300</v>
      </c>
      <c r="K1136" s="41" t="n">
        <v>235300</v>
      </c>
    </row>
    <row r="1137" customFormat="false" ht="22.5" hidden="false" customHeight="false" outlineLevel="0" collapsed="false">
      <c r="A1137" s="32" t="s">
        <v>80</v>
      </c>
      <c r="B1137" s="33" t="n">
        <v>336</v>
      </c>
      <c r="C1137" s="34" t="n">
        <v>505</v>
      </c>
      <c r="D1137" s="35"/>
      <c r="E1137" s="36"/>
      <c r="F1137" s="35"/>
      <c r="G1137" s="37"/>
      <c r="H1137" s="38"/>
      <c r="I1137" s="39" t="n">
        <f aca="false">I1138</f>
        <v>128000</v>
      </c>
      <c r="J1137" s="39" t="n">
        <f aca="false">J1138</f>
        <v>128000</v>
      </c>
      <c r="K1137" s="39" t="n">
        <f aca="false">K1138</f>
        <v>128000</v>
      </c>
    </row>
    <row r="1138" customFormat="false" ht="22.5" hidden="false" customHeight="false" outlineLevel="0" collapsed="false">
      <c r="A1138" s="32" t="s">
        <v>238</v>
      </c>
      <c r="B1138" s="33" t="n">
        <v>336</v>
      </c>
      <c r="C1138" s="34" t="n">
        <v>505</v>
      </c>
      <c r="D1138" s="35" t="n">
        <v>1</v>
      </c>
      <c r="E1138" s="36" t="n">
        <v>0</v>
      </c>
      <c r="F1138" s="35" t="n">
        <v>0</v>
      </c>
      <c r="G1138" s="37" t="n">
        <v>0</v>
      </c>
      <c r="H1138" s="38"/>
      <c r="I1138" s="39" t="n">
        <f aca="false">I1139</f>
        <v>128000</v>
      </c>
      <c r="J1138" s="39" t="n">
        <f aca="false">J1139</f>
        <v>128000</v>
      </c>
      <c r="K1138" s="39" t="n">
        <f aca="false">K1139</f>
        <v>128000</v>
      </c>
    </row>
    <row r="1139" customFormat="false" ht="45" hidden="false" customHeight="false" outlineLevel="0" collapsed="false">
      <c r="A1139" s="32" t="s">
        <v>335</v>
      </c>
      <c r="B1139" s="33" t="n">
        <v>336</v>
      </c>
      <c r="C1139" s="34" t="n">
        <v>505</v>
      </c>
      <c r="D1139" s="35" t="n">
        <v>1</v>
      </c>
      <c r="E1139" s="36" t="n">
        <v>0</v>
      </c>
      <c r="F1139" s="35" t="n">
        <v>0</v>
      </c>
      <c r="G1139" s="37" t="n">
        <v>82640</v>
      </c>
      <c r="H1139" s="38"/>
      <c r="I1139" s="39" t="n">
        <f aca="false">I1140</f>
        <v>128000</v>
      </c>
      <c r="J1139" s="39" t="n">
        <f aca="false">J1140</f>
        <v>128000</v>
      </c>
      <c r="K1139" s="39" t="n">
        <f aca="false">K1140</f>
        <v>128000</v>
      </c>
    </row>
    <row r="1140" customFormat="false" ht="22.5" hidden="false" customHeight="false" outlineLevel="0" collapsed="false">
      <c r="A1140" s="32" t="s">
        <v>27</v>
      </c>
      <c r="B1140" s="33" t="n">
        <v>336</v>
      </c>
      <c r="C1140" s="34" t="n">
        <v>505</v>
      </c>
      <c r="D1140" s="35" t="n">
        <v>1</v>
      </c>
      <c r="E1140" s="36" t="n">
        <v>0</v>
      </c>
      <c r="F1140" s="35" t="n">
        <v>0</v>
      </c>
      <c r="G1140" s="37" t="n">
        <v>82640</v>
      </c>
      <c r="H1140" s="38" t="n">
        <v>200</v>
      </c>
      <c r="I1140" s="39" t="n">
        <f aca="false">I1141</f>
        <v>128000</v>
      </c>
      <c r="J1140" s="39" t="n">
        <f aca="false">J1141</f>
        <v>128000</v>
      </c>
      <c r="K1140" s="39" t="n">
        <f aca="false">K1141</f>
        <v>128000</v>
      </c>
    </row>
    <row r="1141" customFormat="false" ht="22.5" hidden="false" customHeight="false" outlineLevel="0" collapsed="false">
      <c r="A1141" s="32" t="s">
        <v>28</v>
      </c>
      <c r="B1141" s="33" t="n">
        <v>336</v>
      </c>
      <c r="C1141" s="34" t="n">
        <v>505</v>
      </c>
      <c r="D1141" s="35" t="n">
        <v>1</v>
      </c>
      <c r="E1141" s="36" t="n">
        <v>0</v>
      </c>
      <c r="F1141" s="35" t="n">
        <v>0</v>
      </c>
      <c r="G1141" s="37" t="n">
        <v>82640</v>
      </c>
      <c r="H1141" s="38" t="n">
        <v>240</v>
      </c>
      <c r="I1141" s="39" t="n">
        <v>128000</v>
      </c>
      <c r="J1141" s="40" t="n">
        <v>128000</v>
      </c>
      <c r="K1141" s="41" t="n">
        <v>128000</v>
      </c>
    </row>
    <row r="1142" customFormat="false" ht="12.75" hidden="false" customHeight="false" outlineLevel="0" collapsed="false">
      <c r="A1142" s="32" t="s">
        <v>86</v>
      </c>
      <c r="B1142" s="33" t="n">
        <v>336</v>
      </c>
      <c r="C1142" s="34" t="n">
        <v>600</v>
      </c>
      <c r="D1142" s="35"/>
      <c r="E1142" s="36"/>
      <c r="F1142" s="35"/>
      <c r="G1142" s="37"/>
      <c r="H1142" s="38"/>
      <c r="I1142" s="39" t="n">
        <f aca="false">I1143</f>
        <v>575220</v>
      </c>
      <c r="J1142" s="40" t="n">
        <f aca="false">J1143</f>
        <v>575220</v>
      </c>
      <c r="K1142" s="41" t="n">
        <f aca="false">K1143</f>
        <v>575220</v>
      </c>
    </row>
    <row r="1143" customFormat="false" ht="12.75" hidden="false" customHeight="false" outlineLevel="0" collapsed="false">
      <c r="A1143" s="32" t="s">
        <v>87</v>
      </c>
      <c r="B1143" s="33" t="n">
        <v>336</v>
      </c>
      <c r="C1143" s="34" t="n">
        <v>605</v>
      </c>
      <c r="D1143" s="35"/>
      <c r="E1143" s="36"/>
      <c r="F1143" s="35"/>
      <c r="G1143" s="37"/>
      <c r="H1143" s="38"/>
      <c r="I1143" s="39" t="n">
        <f aca="false">I1144</f>
        <v>575220</v>
      </c>
      <c r="J1143" s="40" t="n">
        <f aca="false">J1144</f>
        <v>575220</v>
      </c>
      <c r="K1143" s="41" t="n">
        <f aca="false">K1144</f>
        <v>575220</v>
      </c>
    </row>
    <row r="1144" customFormat="false" ht="22.5" hidden="false" customHeight="false" outlineLevel="0" collapsed="false">
      <c r="A1144" s="32" t="s">
        <v>19</v>
      </c>
      <c r="B1144" s="33" t="n">
        <v>336</v>
      </c>
      <c r="C1144" s="34" t="n">
        <v>605</v>
      </c>
      <c r="D1144" s="35" t="n">
        <v>2</v>
      </c>
      <c r="E1144" s="36" t="n">
        <v>0</v>
      </c>
      <c r="F1144" s="35" t="n">
        <v>0</v>
      </c>
      <c r="G1144" s="37" t="n">
        <v>0</v>
      </c>
      <c r="H1144" s="38"/>
      <c r="I1144" s="39" t="n">
        <f aca="false">I1145</f>
        <v>575220</v>
      </c>
      <c r="J1144" s="40" t="n">
        <f aca="false">J1145</f>
        <v>575220</v>
      </c>
      <c r="K1144" s="41" t="n">
        <f aca="false">K1145</f>
        <v>575220</v>
      </c>
    </row>
    <row r="1145" customFormat="false" ht="12.75" hidden="false" customHeight="false" outlineLevel="0" collapsed="false">
      <c r="A1145" s="32" t="s">
        <v>88</v>
      </c>
      <c r="B1145" s="33" t="n">
        <v>336</v>
      </c>
      <c r="C1145" s="34" t="n">
        <v>605</v>
      </c>
      <c r="D1145" s="35" t="n">
        <v>2</v>
      </c>
      <c r="E1145" s="36" t="n">
        <v>2</v>
      </c>
      <c r="F1145" s="35" t="n">
        <v>0</v>
      </c>
      <c r="G1145" s="37" t="n">
        <v>0</v>
      </c>
      <c r="H1145" s="38"/>
      <c r="I1145" s="39" t="n">
        <f aca="false">I1146</f>
        <v>575220</v>
      </c>
      <c r="J1145" s="40" t="n">
        <f aca="false">J1146</f>
        <v>575220</v>
      </c>
      <c r="K1145" s="41" t="n">
        <f aca="false">K1146</f>
        <v>575220</v>
      </c>
    </row>
    <row r="1146" customFormat="false" ht="22.5" hidden="false" customHeight="false" outlineLevel="0" collapsed="false">
      <c r="A1146" s="32" t="s">
        <v>91</v>
      </c>
      <c r="B1146" s="33" t="n">
        <v>336</v>
      </c>
      <c r="C1146" s="34" t="n">
        <v>605</v>
      </c>
      <c r="D1146" s="35" t="n">
        <v>2</v>
      </c>
      <c r="E1146" s="36" t="n">
        <v>2</v>
      </c>
      <c r="F1146" s="35" t="n">
        <v>0</v>
      </c>
      <c r="G1146" s="37" t="n">
        <v>80870</v>
      </c>
      <c r="H1146" s="38"/>
      <c r="I1146" s="39" t="n">
        <f aca="false">I1147</f>
        <v>575220</v>
      </c>
      <c r="J1146" s="40" t="n">
        <f aca="false">J1147</f>
        <v>575220</v>
      </c>
      <c r="K1146" s="41" t="n">
        <f aca="false">K1147</f>
        <v>575220</v>
      </c>
    </row>
    <row r="1147" customFormat="false" ht="22.5" hidden="false" customHeight="false" outlineLevel="0" collapsed="false">
      <c r="A1147" s="32" t="s">
        <v>27</v>
      </c>
      <c r="B1147" s="33" t="n">
        <v>336</v>
      </c>
      <c r="C1147" s="34" t="n">
        <v>605</v>
      </c>
      <c r="D1147" s="35" t="n">
        <v>2</v>
      </c>
      <c r="E1147" s="36" t="n">
        <v>2</v>
      </c>
      <c r="F1147" s="35" t="n">
        <v>0</v>
      </c>
      <c r="G1147" s="37" t="n">
        <v>80870</v>
      </c>
      <c r="H1147" s="38" t="n">
        <v>200</v>
      </c>
      <c r="I1147" s="39" t="n">
        <f aca="false">I1148</f>
        <v>575220</v>
      </c>
      <c r="J1147" s="40" t="n">
        <f aca="false">J1148</f>
        <v>575220</v>
      </c>
      <c r="K1147" s="41" t="n">
        <f aca="false">K1148</f>
        <v>575220</v>
      </c>
    </row>
    <row r="1148" customFormat="false" ht="22.5" hidden="false" customHeight="false" outlineLevel="0" collapsed="false">
      <c r="A1148" s="32" t="s">
        <v>28</v>
      </c>
      <c r="B1148" s="33" t="n">
        <v>336</v>
      </c>
      <c r="C1148" s="34" t="n">
        <v>605</v>
      </c>
      <c r="D1148" s="35" t="n">
        <v>2</v>
      </c>
      <c r="E1148" s="36" t="n">
        <v>2</v>
      </c>
      <c r="F1148" s="35" t="n">
        <v>0</v>
      </c>
      <c r="G1148" s="37" t="n">
        <v>80870</v>
      </c>
      <c r="H1148" s="38" t="n">
        <v>240</v>
      </c>
      <c r="I1148" s="39" t="n">
        <v>575220</v>
      </c>
      <c r="J1148" s="40" t="n">
        <v>575220</v>
      </c>
      <c r="K1148" s="41" t="n">
        <v>575220</v>
      </c>
    </row>
    <row r="1149" customFormat="false" ht="12.75" hidden="false" customHeight="false" outlineLevel="0" collapsed="false">
      <c r="A1149" s="32" t="s">
        <v>93</v>
      </c>
      <c r="B1149" s="33" t="n">
        <v>336</v>
      </c>
      <c r="C1149" s="34" t="n">
        <v>700</v>
      </c>
      <c r="D1149" s="35"/>
      <c r="E1149" s="36"/>
      <c r="F1149" s="35"/>
      <c r="G1149" s="37"/>
      <c r="H1149" s="38"/>
      <c r="I1149" s="39" t="n">
        <f aca="false">I1150+I1156</f>
        <v>70000</v>
      </c>
      <c r="J1149" s="40" t="n">
        <f aca="false">J1150+J1156</f>
        <v>70000</v>
      </c>
      <c r="K1149" s="41" t="n">
        <f aca="false">K1150+K1156</f>
        <v>70000</v>
      </c>
    </row>
    <row r="1150" customFormat="false" ht="22.5" hidden="false" customHeight="false" outlineLevel="0" collapsed="false">
      <c r="A1150" s="32" t="s">
        <v>100</v>
      </c>
      <c r="B1150" s="33" t="n">
        <v>336</v>
      </c>
      <c r="C1150" s="34" t="n">
        <v>705</v>
      </c>
      <c r="D1150" s="35"/>
      <c r="E1150" s="36"/>
      <c r="F1150" s="35"/>
      <c r="G1150" s="37"/>
      <c r="H1150" s="38"/>
      <c r="I1150" s="39" t="n">
        <f aca="false">I1151</f>
        <v>10000</v>
      </c>
      <c r="J1150" s="40" t="n">
        <f aca="false">J1151</f>
        <v>10000</v>
      </c>
      <c r="K1150" s="41" t="n">
        <f aca="false">K1151</f>
        <v>10000</v>
      </c>
    </row>
    <row r="1151" customFormat="false" ht="31.5" hidden="false" customHeight="false" outlineLevel="0" collapsed="false">
      <c r="A1151" s="42" t="s">
        <v>32</v>
      </c>
      <c r="B1151" s="33" t="n">
        <v>336</v>
      </c>
      <c r="C1151" s="34" t="n">
        <v>705</v>
      </c>
      <c r="D1151" s="35" t="n">
        <v>11</v>
      </c>
      <c r="E1151" s="36" t="s">
        <v>21</v>
      </c>
      <c r="F1151" s="35" t="s">
        <v>22</v>
      </c>
      <c r="G1151" s="37" t="s">
        <v>23</v>
      </c>
      <c r="H1151" s="38"/>
      <c r="I1151" s="39" t="n">
        <f aca="false">I1152</f>
        <v>10000</v>
      </c>
      <c r="J1151" s="40" t="n">
        <f aca="false">J1152</f>
        <v>10000</v>
      </c>
      <c r="K1151" s="41" t="n">
        <f aca="false">K1152</f>
        <v>10000</v>
      </c>
    </row>
    <row r="1152" customFormat="false" ht="21" hidden="false" customHeight="false" outlineLevel="0" collapsed="false">
      <c r="A1152" s="42" t="s">
        <v>84</v>
      </c>
      <c r="B1152" s="33" t="n">
        <v>336</v>
      </c>
      <c r="C1152" s="34" t="n">
        <v>705</v>
      </c>
      <c r="D1152" s="35" t="n">
        <v>11</v>
      </c>
      <c r="E1152" s="36" t="n">
        <v>2</v>
      </c>
      <c r="F1152" s="35" t="n">
        <v>0</v>
      </c>
      <c r="G1152" s="37" t="n">
        <v>0</v>
      </c>
      <c r="H1152" s="38"/>
      <c r="I1152" s="39" t="n">
        <f aca="false">I1153</f>
        <v>10000</v>
      </c>
      <c r="J1152" s="40" t="n">
        <f aca="false">J1153</f>
        <v>10000</v>
      </c>
      <c r="K1152" s="41" t="n">
        <f aca="false">K1153</f>
        <v>10000</v>
      </c>
    </row>
    <row r="1153" customFormat="false" ht="22.5" hidden="false" customHeight="false" outlineLevel="0" collapsed="false">
      <c r="A1153" s="32" t="s">
        <v>81</v>
      </c>
      <c r="B1153" s="33" t="n">
        <v>336</v>
      </c>
      <c r="C1153" s="34" t="n">
        <v>705</v>
      </c>
      <c r="D1153" s="35" t="n">
        <v>11</v>
      </c>
      <c r="E1153" s="36" t="n">
        <v>2</v>
      </c>
      <c r="F1153" s="35" t="s">
        <v>22</v>
      </c>
      <c r="G1153" s="37" t="s">
        <v>82</v>
      </c>
      <c r="H1153" s="38"/>
      <c r="I1153" s="39" t="n">
        <f aca="false">I1154</f>
        <v>10000</v>
      </c>
      <c r="J1153" s="40" t="n">
        <f aca="false">J1154</f>
        <v>10000</v>
      </c>
      <c r="K1153" s="41" t="n">
        <f aca="false">K1154</f>
        <v>10000</v>
      </c>
    </row>
    <row r="1154" customFormat="false" ht="22.5" hidden="false" customHeight="false" outlineLevel="0" collapsed="false">
      <c r="A1154" s="32" t="s">
        <v>27</v>
      </c>
      <c r="B1154" s="33" t="n">
        <v>336</v>
      </c>
      <c r="C1154" s="34" t="n">
        <v>705</v>
      </c>
      <c r="D1154" s="35" t="n">
        <v>11</v>
      </c>
      <c r="E1154" s="36" t="n">
        <v>2</v>
      </c>
      <c r="F1154" s="35" t="s">
        <v>22</v>
      </c>
      <c r="G1154" s="37" t="s">
        <v>82</v>
      </c>
      <c r="H1154" s="38" t="n">
        <v>200</v>
      </c>
      <c r="I1154" s="39" t="n">
        <f aca="false">I1155</f>
        <v>10000</v>
      </c>
      <c r="J1154" s="40" t="n">
        <f aca="false">J1155</f>
        <v>10000</v>
      </c>
      <c r="K1154" s="41" t="n">
        <f aca="false">K1155</f>
        <v>10000</v>
      </c>
    </row>
    <row r="1155" customFormat="false" ht="22.5" hidden="false" customHeight="false" outlineLevel="0" collapsed="false">
      <c r="A1155" s="32" t="s">
        <v>28</v>
      </c>
      <c r="B1155" s="33" t="n">
        <v>336</v>
      </c>
      <c r="C1155" s="34" t="n">
        <v>705</v>
      </c>
      <c r="D1155" s="35" t="n">
        <v>11</v>
      </c>
      <c r="E1155" s="36" t="n">
        <v>2</v>
      </c>
      <c r="F1155" s="35" t="s">
        <v>22</v>
      </c>
      <c r="G1155" s="37" t="s">
        <v>82</v>
      </c>
      <c r="H1155" s="38" t="n">
        <v>240</v>
      </c>
      <c r="I1155" s="39" t="n">
        <v>10000</v>
      </c>
      <c r="J1155" s="40" t="n">
        <v>10000</v>
      </c>
      <c r="K1155" s="41" t="n">
        <v>10000</v>
      </c>
    </row>
    <row r="1156" customFormat="false" ht="12.75" hidden="false" customHeight="false" outlineLevel="0" collapsed="false">
      <c r="A1156" s="32" t="s">
        <v>109</v>
      </c>
      <c r="B1156" s="33" t="n">
        <v>336</v>
      </c>
      <c r="C1156" s="34" t="n">
        <v>707</v>
      </c>
      <c r="D1156" s="35"/>
      <c r="E1156" s="36"/>
      <c r="F1156" s="35"/>
      <c r="G1156" s="37"/>
      <c r="H1156" s="38"/>
      <c r="I1156" s="39" t="n">
        <f aca="false">I1157</f>
        <v>60000</v>
      </c>
      <c r="J1156" s="40" t="n">
        <f aca="false">J1157</f>
        <v>60000</v>
      </c>
      <c r="K1156" s="41" t="n">
        <f aca="false">K1157</f>
        <v>60000</v>
      </c>
    </row>
    <row r="1157" customFormat="false" ht="33.75" hidden="false" customHeight="false" outlineLevel="0" collapsed="false">
      <c r="A1157" s="32" t="s">
        <v>74</v>
      </c>
      <c r="B1157" s="33" t="n">
        <v>336</v>
      </c>
      <c r="C1157" s="34" t="n">
        <v>707</v>
      </c>
      <c r="D1157" s="35" t="s">
        <v>75</v>
      </c>
      <c r="E1157" s="36" t="s">
        <v>21</v>
      </c>
      <c r="F1157" s="35" t="s">
        <v>22</v>
      </c>
      <c r="G1157" s="37" t="s">
        <v>23</v>
      </c>
      <c r="H1157" s="38"/>
      <c r="I1157" s="39" t="n">
        <f aca="false">I1158</f>
        <v>60000</v>
      </c>
      <c r="J1157" s="40" t="n">
        <f aca="false">J1158</f>
        <v>60000</v>
      </c>
      <c r="K1157" s="41" t="n">
        <f aca="false">K1158</f>
        <v>60000</v>
      </c>
    </row>
    <row r="1158" customFormat="false" ht="12.75" hidden="false" customHeight="false" outlineLevel="0" collapsed="false">
      <c r="A1158" s="42" t="s">
        <v>110</v>
      </c>
      <c r="B1158" s="33" t="n">
        <v>336</v>
      </c>
      <c r="C1158" s="34" t="n">
        <v>707</v>
      </c>
      <c r="D1158" s="35" t="s">
        <v>75</v>
      </c>
      <c r="E1158" s="36" t="n">
        <v>2</v>
      </c>
      <c r="F1158" s="35" t="n">
        <v>0</v>
      </c>
      <c r="G1158" s="37" t="n">
        <v>0</v>
      </c>
      <c r="H1158" s="38"/>
      <c r="I1158" s="39" t="n">
        <f aca="false">I1159</f>
        <v>60000</v>
      </c>
      <c r="J1158" s="40" t="n">
        <f aca="false">J1159</f>
        <v>60000</v>
      </c>
      <c r="K1158" s="41" t="n">
        <f aca="false">K1159</f>
        <v>60000</v>
      </c>
    </row>
    <row r="1159" customFormat="false" ht="12.75" hidden="false" customHeight="false" outlineLevel="0" collapsed="false">
      <c r="A1159" s="32" t="s">
        <v>111</v>
      </c>
      <c r="B1159" s="33" t="n">
        <v>336</v>
      </c>
      <c r="C1159" s="34" t="n">
        <v>707</v>
      </c>
      <c r="D1159" s="35" t="s">
        <v>75</v>
      </c>
      <c r="E1159" s="36" t="n">
        <v>2</v>
      </c>
      <c r="F1159" s="35" t="s">
        <v>22</v>
      </c>
      <c r="G1159" s="37" t="s">
        <v>112</v>
      </c>
      <c r="H1159" s="38"/>
      <c r="I1159" s="39" t="n">
        <f aca="false">I1160</f>
        <v>60000</v>
      </c>
      <c r="J1159" s="40" t="n">
        <f aca="false">J1160</f>
        <v>60000</v>
      </c>
      <c r="K1159" s="41" t="n">
        <f aca="false">K1160</f>
        <v>60000</v>
      </c>
    </row>
    <row r="1160" customFormat="false" ht="22.5" hidden="false" customHeight="false" outlineLevel="0" collapsed="false">
      <c r="A1160" s="32" t="s">
        <v>27</v>
      </c>
      <c r="B1160" s="33" t="n">
        <v>336</v>
      </c>
      <c r="C1160" s="34" t="n">
        <v>707</v>
      </c>
      <c r="D1160" s="35" t="s">
        <v>75</v>
      </c>
      <c r="E1160" s="36" t="n">
        <v>2</v>
      </c>
      <c r="F1160" s="35" t="s">
        <v>22</v>
      </c>
      <c r="G1160" s="37" t="s">
        <v>112</v>
      </c>
      <c r="H1160" s="38" t="n">
        <v>200</v>
      </c>
      <c r="I1160" s="39" t="n">
        <f aca="false">I1161</f>
        <v>60000</v>
      </c>
      <c r="J1160" s="40" t="n">
        <f aca="false">J1161</f>
        <v>60000</v>
      </c>
      <c r="K1160" s="41" t="n">
        <f aca="false">K1161</f>
        <v>60000</v>
      </c>
    </row>
    <row r="1161" customFormat="false" ht="22.5" hidden="false" customHeight="false" outlineLevel="0" collapsed="false">
      <c r="A1161" s="32" t="s">
        <v>28</v>
      </c>
      <c r="B1161" s="33" t="n">
        <v>336</v>
      </c>
      <c r="C1161" s="34" t="n">
        <v>707</v>
      </c>
      <c r="D1161" s="35" t="s">
        <v>75</v>
      </c>
      <c r="E1161" s="36" t="n">
        <v>2</v>
      </c>
      <c r="F1161" s="35" t="s">
        <v>22</v>
      </c>
      <c r="G1161" s="37" t="s">
        <v>112</v>
      </c>
      <c r="H1161" s="38" t="n">
        <v>240</v>
      </c>
      <c r="I1161" s="39" t="n">
        <v>60000</v>
      </c>
      <c r="J1161" s="40" t="n">
        <v>60000</v>
      </c>
      <c r="K1161" s="41" t="n">
        <v>60000</v>
      </c>
    </row>
    <row r="1162" s="31" customFormat="true" ht="13.5" hidden="false" customHeight="false" outlineLevel="0" collapsed="false">
      <c r="A1162" s="96" t="s">
        <v>340</v>
      </c>
      <c r="B1162" s="97"/>
      <c r="C1162" s="98"/>
      <c r="D1162" s="99"/>
      <c r="E1162" s="100"/>
      <c r="F1162" s="99"/>
      <c r="G1162" s="101"/>
      <c r="H1162" s="102"/>
      <c r="I1162" s="103" t="n">
        <v>0</v>
      </c>
      <c r="J1162" s="104" t="n">
        <v>37000000</v>
      </c>
      <c r="K1162" s="105" t="n">
        <v>73000000</v>
      </c>
    </row>
    <row r="1163" s="31" customFormat="true" ht="13.5" hidden="false" customHeight="false" outlineLevel="0" collapsed="false">
      <c r="A1163" s="106" t="s">
        <v>341</v>
      </c>
      <c r="B1163" s="106"/>
      <c r="C1163" s="106"/>
      <c r="D1163" s="106"/>
      <c r="E1163" s="106"/>
      <c r="F1163" s="106"/>
      <c r="G1163" s="106"/>
      <c r="H1163" s="106"/>
      <c r="I1163" s="107" t="n">
        <f aca="false">I13+I160+I263+I362+I501+I538+I593+I638+I771+I791+I806+I894+I988+I1081+I1162</f>
        <v>1911683416.98</v>
      </c>
      <c r="J1163" s="108" t="n">
        <f aca="false">J13+J160+J263+J362+J501+J538+J593+J638+J771+J791+J806+J894+J988+J1081+J1162</f>
        <v>2106432498.29</v>
      </c>
      <c r="K1163" s="109" t="n">
        <f aca="false">K13+K160+K263+K362+K501+K538+K593+K638+K771+K791+K806+K894+K988+K1081+K1162</f>
        <v>2098666455.86</v>
      </c>
    </row>
    <row r="1164" s="62" customFormat="true" ht="12.75" hidden="false" customHeight="false" outlineLevel="0" collapsed="false">
      <c r="A1164" s="1"/>
      <c r="B1164" s="2"/>
      <c r="C1164" s="2"/>
      <c r="D1164" s="2"/>
      <c r="E1164" s="2"/>
      <c r="F1164" s="2"/>
      <c r="G1164" s="2"/>
      <c r="H1164" s="2"/>
      <c r="I1164" s="3"/>
      <c r="J1164" s="3"/>
      <c r="K1164" s="3"/>
    </row>
  </sheetData>
  <autoFilter ref="A12:M1163"/>
  <mergeCells count="16">
    <mergeCell ref="J1:K1"/>
    <mergeCell ref="J2:K2"/>
    <mergeCell ref="J3:K3"/>
    <mergeCell ref="J4:K4"/>
    <mergeCell ref="J5:K5"/>
    <mergeCell ref="A7:K7"/>
    <mergeCell ref="A9:A11"/>
    <mergeCell ref="B9:B11"/>
    <mergeCell ref="C9:C11"/>
    <mergeCell ref="D9:G11"/>
    <mergeCell ref="H9:H11"/>
    <mergeCell ref="I9:K9"/>
    <mergeCell ref="I10:I11"/>
    <mergeCell ref="J10:J11"/>
    <mergeCell ref="K10:K11"/>
    <mergeCell ref="A1163:H1163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8" manualBreakCount="38">
    <brk id="44" man="true" max="16383" min="0"/>
    <brk id="72" man="true" max="16383" min="0"/>
    <brk id="163" man="true" max="16383" min="0"/>
    <brk id="181" man="true" max="16383" min="0"/>
    <brk id="238" man="true" max="16383" min="0"/>
    <brk id="263" man="true" max="16383" min="0"/>
    <brk id="268" man="true" max="16383" min="0"/>
    <brk id="271" man="true" max="16383" min="0"/>
    <brk id="320" man="true" max="16383" min="0"/>
    <brk id="337" man="true" max="16383" min="0"/>
    <brk id="338" man="true" max="16383" min="0"/>
    <brk id="374" man="true" max="16383" min="0"/>
    <brk id="438" man="true" max="16383" min="0"/>
    <brk id="439" man="true" max="16383" min="0"/>
    <brk id="444" man="true" max="16383" min="0"/>
    <brk id="476" man="true" max="16383" min="0"/>
    <brk id="494" man="true" max="16383" min="0"/>
    <brk id="546" man="true" max="16383" min="0"/>
    <brk id="566" man="true" max="16383" min="0"/>
    <brk id="627" man="true" max="16383" min="0"/>
    <brk id="657" man="true" max="16383" min="0"/>
    <brk id="677" man="true" max="16383" min="0"/>
    <brk id="679" man="true" max="16383" min="0"/>
    <brk id="687" man="true" max="16383" min="0"/>
    <brk id="709" man="true" max="16383" min="0"/>
    <brk id="724" man="true" max="16383" min="0"/>
    <brk id="803" man="true" max="16383" min="0"/>
    <brk id="812" man="true" max="16383" min="0"/>
    <brk id="938" man="true" max="16383" min="0"/>
    <brk id="948" man="true" max="16383" min="0"/>
    <brk id="957" man="true" max="16383" min="0"/>
    <brk id="969" man="true" max="16383" min="0"/>
    <brk id="986" man="true" max="16383" min="0"/>
    <brk id="989" man="true" max="16383" min="0"/>
    <brk id="1050" man="true" max="16383" min="0"/>
    <brk id="1104" man="true" max="16383" min="0"/>
    <brk id="1172" man="true" max="16383" min="0"/>
    <brk id="1239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48"/>
  <sheetViews>
    <sheetView showFormulas="false" showGridLines="true" showRowColHeaders="true" showZeros="true" rightToLeft="false" tabSelected="true" showOutlineSymbols="true" defaultGridColor="true" view="pageBreakPreview" topLeftCell="A3" colorId="64" zoomScale="98" zoomScaleNormal="100" zoomScalePageLayoutView="98" workbookViewId="0">
      <selection pane="topLeft" activeCell="L15" activeCellId="0" sqref="L15"/>
    </sheetView>
  </sheetViews>
  <sheetFormatPr defaultColWidth="9.28125" defaultRowHeight="12.75" zeroHeight="false" outlineLevelRow="0" outlineLevelCol="0"/>
  <cols>
    <col collapsed="false" customWidth="true" hidden="false" outlineLevel="0" max="1" min="1" style="110" width="51.56"/>
    <col collapsed="false" customWidth="true" hidden="false" outlineLevel="0" max="2" min="2" style="111" width="3.56"/>
    <col collapsed="false" customWidth="true" hidden="false" outlineLevel="0" max="3" min="3" style="111" width="6.99"/>
    <col collapsed="false" customWidth="true" hidden="false" outlineLevel="0" max="4" min="4" style="111" width="10.28"/>
    <col collapsed="false" customWidth="true" hidden="false" outlineLevel="0" max="5" min="5" style="111" width="9.7"/>
    <col collapsed="false" customWidth="true" hidden="false" outlineLevel="0" max="6" min="6" style="111" width="8.7"/>
    <col collapsed="false" customWidth="true" hidden="false" outlineLevel="0" max="8" min="7" style="112" width="15.56"/>
    <col collapsed="false" customWidth="true" hidden="false" outlineLevel="0" max="9" min="9" style="112" width="17.56"/>
    <col collapsed="false" customWidth="false" hidden="false" outlineLevel="0" max="257" min="10" style="111" width="9.28"/>
  </cols>
  <sheetData>
    <row r="1" customFormat="false" ht="20.45" hidden="true" customHeight="true" outlineLevel="0" collapsed="false">
      <c r="F1" s="113"/>
      <c r="G1" s="114"/>
      <c r="H1" s="4" t="s">
        <v>342</v>
      </c>
      <c r="I1" s="4"/>
    </row>
    <row r="2" customFormat="false" ht="57" hidden="true" customHeight="true" outlineLevel="0" collapsed="false">
      <c r="F2" s="113"/>
      <c r="G2" s="115"/>
      <c r="H2" s="5" t="s">
        <v>343</v>
      </c>
      <c r="I2" s="5"/>
    </row>
    <row r="3" customFormat="false" ht="21" hidden="false" customHeight="true" outlineLevel="0" collapsed="false">
      <c r="F3" s="113"/>
      <c r="G3" s="115"/>
      <c r="H3" s="5" t="s">
        <v>344</v>
      </c>
      <c r="I3" s="5"/>
    </row>
    <row r="4" customFormat="false" ht="43.9" hidden="false" customHeight="true" outlineLevel="0" collapsed="false">
      <c r="F4" s="113"/>
      <c r="G4" s="115"/>
      <c r="H4" s="5" t="s">
        <v>1</v>
      </c>
      <c r="I4" s="5"/>
    </row>
    <row r="5" customFormat="false" ht="15" hidden="false" customHeight="false" outlineLevel="0" collapsed="false">
      <c r="A5" s="116"/>
      <c r="B5" s="117"/>
      <c r="C5" s="117"/>
      <c r="D5" s="117"/>
      <c r="E5" s="118"/>
      <c r="F5" s="119"/>
      <c r="G5" s="120"/>
      <c r="H5" s="120"/>
      <c r="I5" s="120"/>
    </row>
    <row r="6" customFormat="false" ht="60" hidden="false" customHeight="true" outlineLevel="0" collapsed="false">
      <c r="A6" s="121" t="s">
        <v>345</v>
      </c>
      <c r="B6" s="121"/>
      <c r="C6" s="121"/>
      <c r="D6" s="121"/>
      <c r="E6" s="121"/>
      <c r="F6" s="121"/>
      <c r="G6" s="121"/>
      <c r="H6" s="121"/>
      <c r="I6" s="121"/>
    </row>
    <row r="7" customFormat="false" ht="16.5" hidden="false" customHeight="false" outlineLevel="0" collapsed="false">
      <c r="A7" s="122"/>
      <c r="B7" s="122"/>
      <c r="C7" s="122"/>
      <c r="D7" s="122"/>
      <c r="E7" s="122"/>
      <c r="F7" s="122"/>
      <c r="G7" s="122"/>
      <c r="H7" s="122"/>
      <c r="I7" s="123" t="s">
        <v>3</v>
      </c>
    </row>
    <row r="8" customFormat="false" ht="15.75" hidden="false" customHeight="true" outlineLevel="0" collapsed="false">
      <c r="A8" s="124" t="s">
        <v>4</v>
      </c>
      <c r="B8" s="125" t="s">
        <v>7</v>
      </c>
      <c r="C8" s="125"/>
      <c r="D8" s="125"/>
      <c r="E8" s="125"/>
      <c r="F8" s="124" t="s">
        <v>8</v>
      </c>
      <c r="G8" s="126" t="s">
        <v>9</v>
      </c>
      <c r="H8" s="126"/>
      <c r="I8" s="126"/>
    </row>
    <row r="9" customFormat="false" ht="13.5" hidden="false" customHeight="true" outlineLevel="0" collapsed="false">
      <c r="A9" s="124"/>
      <c r="B9" s="125"/>
      <c r="C9" s="125"/>
      <c r="D9" s="125"/>
      <c r="E9" s="125"/>
      <c r="F9" s="124"/>
      <c r="G9" s="127" t="s">
        <v>10</v>
      </c>
      <c r="H9" s="126" t="s">
        <v>346</v>
      </c>
      <c r="I9" s="128" t="s">
        <v>12</v>
      </c>
    </row>
    <row r="10" customFormat="false" ht="15.75" hidden="false" customHeight="true" outlineLevel="0" collapsed="false">
      <c r="A10" s="124"/>
      <c r="B10" s="125"/>
      <c r="C10" s="125"/>
      <c r="D10" s="125"/>
      <c r="E10" s="125"/>
      <c r="F10" s="124"/>
      <c r="G10" s="127"/>
      <c r="H10" s="126"/>
      <c r="I10" s="128"/>
    </row>
    <row r="11" customFormat="false" ht="13.5" hidden="false" customHeight="false" outlineLevel="0" collapsed="false">
      <c r="A11" s="129" t="n">
        <v>1</v>
      </c>
      <c r="B11" s="130" t="n">
        <v>2</v>
      </c>
      <c r="C11" s="130" t="n">
        <v>3</v>
      </c>
      <c r="D11" s="130" t="n">
        <v>4</v>
      </c>
      <c r="E11" s="130" t="n">
        <v>5</v>
      </c>
      <c r="F11" s="130" t="n">
        <v>6</v>
      </c>
      <c r="G11" s="131" t="n">
        <v>7</v>
      </c>
      <c r="H11" s="131" t="n">
        <v>8</v>
      </c>
      <c r="I11" s="132" t="n">
        <v>9</v>
      </c>
    </row>
    <row r="12" s="141" customFormat="true" ht="22.5" hidden="false" customHeight="false" outlineLevel="0" collapsed="false">
      <c r="A12" s="133" t="s">
        <v>347</v>
      </c>
      <c r="B12" s="134"/>
      <c r="C12" s="135"/>
      <c r="D12" s="134"/>
      <c r="E12" s="136"/>
      <c r="F12" s="137"/>
      <c r="G12" s="138" t="n">
        <f aca="false">G13+G40+G113+G123+G223+G274+G335+G348+G374+G393+G457+G469</f>
        <v>1865475221.07</v>
      </c>
      <c r="H12" s="139" t="n">
        <f aca="false">H13+H40+H113+H123+H223+H274+H335+H348+H374+H393+H457+H469</f>
        <v>2018823344.89</v>
      </c>
      <c r="I12" s="140" t="n">
        <f aca="false">I13+I40+I113+I123+I223+I274+I335+I348+I374+I393+I457+I469</f>
        <v>1974204334.03</v>
      </c>
    </row>
    <row r="13" s="141" customFormat="true" ht="22.5" hidden="false" customHeight="false" outlineLevel="0" collapsed="false">
      <c r="A13" s="142" t="s">
        <v>238</v>
      </c>
      <c r="B13" s="143" t="s">
        <v>239</v>
      </c>
      <c r="C13" s="144" t="s">
        <v>21</v>
      </c>
      <c r="D13" s="143" t="s">
        <v>22</v>
      </c>
      <c r="E13" s="145" t="s">
        <v>23</v>
      </c>
      <c r="F13" s="146"/>
      <c r="G13" s="147" t="n">
        <f aca="false">G14+G17+G22+G37+G25+G28+G31+G34</f>
        <v>18746614.08</v>
      </c>
      <c r="H13" s="148" t="n">
        <f aca="false">H14+H17+H22+H37+H25+H28+H31+H34</f>
        <v>17385526.7</v>
      </c>
      <c r="I13" s="149" t="n">
        <f aca="false">I14+I17+I22+I37+I25+I28+I31+I34</f>
        <v>18009437.77</v>
      </c>
    </row>
    <row r="14" customFormat="false" ht="24.6" hidden="false" customHeight="true" outlineLevel="0" collapsed="false">
      <c r="A14" s="150" t="s">
        <v>240</v>
      </c>
      <c r="B14" s="151" t="s">
        <v>239</v>
      </c>
      <c r="C14" s="152" t="s">
        <v>21</v>
      </c>
      <c r="D14" s="151" t="s">
        <v>22</v>
      </c>
      <c r="E14" s="153" t="s">
        <v>241</v>
      </c>
      <c r="F14" s="154"/>
      <c r="G14" s="155" t="n">
        <f aca="false">G15</f>
        <v>35000</v>
      </c>
      <c r="H14" s="156" t="n">
        <f aca="false">H15</f>
        <v>35000</v>
      </c>
      <c r="I14" s="157" t="n">
        <f aca="false">I15</f>
        <v>35000</v>
      </c>
    </row>
    <row r="15" customFormat="false" ht="22.5" hidden="false" customHeight="false" outlineLevel="0" collapsed="false">
      <c r="A15" s="150" t="s">
        <v>27</v>
      </c>
      <c r="B15" s="151" t="s">
        <v>239</v>
      </c>
      <c r="C15" s="152" t="s">
        <v>21</v>
      </c>
      <c r="D15" s="151" t="s">
        <v>22</v>
      </c>
      <c r="E15" s="153" t="s">
        <v>241</v>
      </c>
      <c r="F15" s="154" t="n">
        <v>200</v>
      </c>
      <c r="G15" s="155" t="n">
        <f aca="false">G16</f>
        <v>35000</v>
      </c>
      <c r="H15" s="156" t="n">
        <f aca="false">H16</f>
        <v>35000</v>
      </c>
      <c r="I15" s="157" t="n">
        <f aca="false">I16</f>
        <v>35000</v>
      </c>
    </row>
    <row r="16" customFormat="false" ht="22.5" hidden="false" customHeight="false" outlineLevel="0" collapsed="false">
      <c r="A16" s="150" t="s">
        <v>28</v>
      </c>
      <c r="B16" s="151" t="s">
        <v>239</v>
      </c>
      <c r="C16" s="152" t="s">
        <v>21</v>
      </c>
      <c r="D16" s="151" t="s">
        <v>22</v>
      </c>
      <c r="E16" s="153" t="s">
        <v>241</v>
      </c>
      <c r="F16" s="154" t="n">
        <v>240</v>
      </c>
      <c r="G16" s="155" t="n">
        <v>35000</v>
      </c>
      <c r="H16" s="156" t="n">
        <v>35000</v>
      </c>
      <c r="I16" s="157" t="n">
        <v>35000</v>
      </c>
    </row>
    <row r="17" customFormat="false" ht="22.5" hidden="false" customHeight="false" outlineLevel="0" collapsed="false">
      <c r="A17" s="150" t="s">
        <v>81</v>
      </c>
      <c r="B17" s="151" t="s">
        <v>239</v>
      </c>
      <c r="C17" s="152" t="s">
        <v>21</v>
      </c>
      <c r="D17" s="151" t="s">
        <v>22</v>
      </c>
      <c r="E17" s="153" t="s">
        <v>82</v>
      </c>
      <c r="F17" s="154"/>
      <c r="G17" s="155" t="n">
        <f aca="false">G18+G20</f>
        <v>15592892.21</v>
      </c>
      <c r="H17" s="156" t="n">
        <f aca="false">H18+H20</f>
        <v>16192806.7</v>
      </c>
      <c r="I17" s="157" t="n">
        <f aca="false">I18+I20</f>
        <v>16816717.77</v>
      </c>
    </row>
    <row r="18" customFormat="false" ht="45" hidden="false" customHeight="false" outlineLevel="0" collapsed="false">
      <c r="A18" s="150" t="s">
        <v>64</v>
      </c>
      <c r="B18" s="151" t="s">
        <v>239</v>
      </c>
      <c r="C18" s="152" t="s">
        <v>21</v>
      </c>
      <c r="D18" s="151" t="s">
        <v>22</v>
      </c>
      <c r="E18" s="153" t="s">
        <v>82</v>
      </c>
      <c r="F18" s="154" t="n">
        <v>100</v>
      </c>
      <c r="G18" s="155" t="n">
        <f aca="false">G19</f>
        <v>15433062.21</v>
      </c>
      <c r="H18" s="156" t="n">
        <f aca="false">H19</f>
        <v>16032976.7</v>
      </c>
      <c r="I18" s="157" t="n">
        <f aca="false">I19</f>
        <v>16656887.77</v>
      </c>
    </row>
    <row r="19" customFormat="false" ht="22.5" hidden="false" customHeight="false" outlineLevel="0" collapsed="false">
      <c r="A19" s="150" t="s">
        <v>83</v>
      </c>
      <c r="B19" s="151" t="s">
        <v>239</v>
      </c>
      <c r="C19" s="152" t="s">
        <v>21</v>
      </c>
      <c r="D19" s="151" t="s">
        <v>22</v>
      </c>
      <c r="E19" s="153" t="s">
        <v>82</v>
      </c>
      <c r="F19" s="154" t="n">
        <v>120</v>
      </c>
      <c r="G19" s="155" t="n">
        <v>15433062.21</v>
      </c>
      <c r="H19" s="156" t="n">
        <v>16032976.7</v>
      </c>
      <c r="I19" s="157" t="n">
        <v>16656887.77</v>
      </c>
    </row>
    <row r="20" customFormat="false" ht="22.5" hidden="false" customHeight="false" outlineLevel="0" collapsed="false">
      <c r="A20" s="150" t="s">
        <v>27</v>
      </c>
      <c r="B20" s="151" t="s">
        <v>239</v>
      </c>
      <c r="C20" s="152" t="s">
        <v>21</v>
      </c>
      <c r="D20" s="151" t="s">
        <v>22</v>
      </c>
      <c r="E20" s="153" t="s">
        <v>82</v>
      </c>
      <c r="F20" s="154" t="n">
        <v>200</v>
      </c>
      <c r="G20" s="155" t="n">
        <f aca="false">G21</f>
        <v>159830</v>
      </c>
      <c r="H20" s="156" t="n">
        <f aca="false">H21</f>
        <v>159830</v>
      </c>
      <c r="I20" s="157" t="n">
        <f aca="false">I21</f>
        <v>159830</v>
      </c>
    </row>
    <row r="21" customFormat="false" ht="22.5" hidden="false" customHeight="false" outlineLevel="0" collapsed="false">
      <c r="A21" s="150" t="s">
        <v>28</v>
      </c>
      <c r="B21" s="151" t="s">
        <v>239</v>
      </c>
      <c r="C21" s="152" t="s">
        <v>21</v>
      </c>
      <c r="D21" s="151" t="s">
        <v>22</v>
      </c>
      <c r="E21" s="153" t="s">
        <v>82</v>
      </c>
      <c r="F21" s="154" t="n">
        <v>240</v>
      </c>
      <c r="G21" s="155" t="n">
        <f aca="false">143830+16000</f>
        <v>159830</v>
      </c>
      <c r="H21" s="156" t="n">
        <f aca="false">143830+16000</f>
        <v>159830</v>
      </c>
      <c r="I21" s="157" t="n">
        <f aca="false">143830+16000</f>
        <v>159830</v>
      </c>
    </row>
    <row r="22" customFormat="false" ht="22.5" hidden="false" customHeight="false" outlineLevel="0" collapsed="false">
      <c r="A22" s="150" t="s">
        <v>245</v>
      </c>
      <c r="B22" s="151" t="s">
        <v>239</v>
      </c>
      <c r="C22" s="152" t="s">
        <v>21</v>
      </c>
      <c r="D22" s="151" t="s">
        <v>22</v>
      </c>
      <c r="E22" s="153" t="s">
        <v>246</v>
      </c>
      <c r="F22" s="154"/>
      <c r="G22" s="155" t="n">
        <f aca="false">G23</f>
        <v>326720</v>
      </c>
      <c r="H22" s="156" t="n">
        <f aca="false">H23</f>
        <v>326720</v>
      </c>
      <c r="I22" s="157" t="n">
        <f aca="false">I23</f>
        <v>326720</v>
      </c>
    </row>
    <row r="23" customFormat="false" ht="12.75" hidden="false" customHeight="false" outlineLevel="0" collapsed="false">
      <c r="A23" s="150" t="s">
        <v>46</v>
      </c>
      <c r="B23" s="151" t="s">
        <v>239</v>
      </c>
      <c r="C23" s="152" t="s">
        <v>21</v>
      </c>
      <c r="D23" s="151" t="s">
        <v>22</v>
      </c>
      <c r="E23" s="153" t="s">
        <v>246</v>
      </c>
      <c r="F23" s="154" t="n">
        <v>800</v>
      </c>
      <c r="G23" s="155" t="n">
        <f aca="false">G24</f>
        <v>326720</v>
      </c>
      <c r="H23" s="156" t="n">
        <f aca="false">H24</f>
        <v>326720</v>
      </c>
      <c r="I23" s="157" t="n">
        <f aca="false">I24</f>
        <v>326720</v>
      </c>
    </row>
    <row r="24" customFormat="false" ht="33.75" hidden="false" customHeight="false" outlineLevel="0" collapsed="false">
      <c r="A24" s="150" t="s">
        <v>189</v>
      </c>
      <c r="B24" s="151" t="s">
        <v>239</v>
      </c>
      <c r="C24" s="152" t="s">
        <v>21</v>
      </c>
      <c r="D24" s="151" t="s">
        <v>22</v>
      </c>
      <c r="E24" s="153" t="s">
        <v>246</v>
      </c>
      <c r="F24" s="154" t="n">
        <v>810</v>
      </c>
      <c r="G24" s="155" t="n">
        <v>326720</v>
      </c>
      <c r="H24" s="156" t="n">
        <v>326720</v>
      </c>
      <c r="I24" s="157" t="n">
        <v>326720</v>
      </c>
    </row>
    <row r="25" customFormat="false" ht="12.75" hidden="false" customHeight="false" outlineLevel="0" collapsed="false">
      <c r="A25" s="150" t="s">
        <v>247</v>
      </c>
      <c r="B25" s="151" t="s">
        <v>239</v>
      </c>
      <c r="C25" s="152" t="s">
        <v>21</v>
      </c>
      <c r="D25" s="151" t="s">
        <v>22</v>
      </c>
      <c r="E25" s="153" t="s">
        <v>248</v>
      </c>
      <c r="F25" s="154"/>
      <c r="G25" s="155" t="n">
        <f aca="false">G26</f>
        <v>11000</v>
      </c>
      <c r="H25" s="156" t="n">
        <f aca="false">H26</f>
        <v>11000</v>
      </c>
      <c r="I25" s="157" t="n">
        <f aca="false">I26</f>
        <v>11000</v>
      </c>
    </row>
    <row r="26" customFormat="false" ht="12.75" hidden="false" customHeight="false" outlineLevel="0" collapsed="false">
      <c r="A26" s="150" t="s">
        <v>46</v>
      </c>
      <c r="B26" s="151" t="s">
        <v>239</v>
      </c>
      <c r="C26" s="152" t="s">
        <v>21</v>
      </c>
      <c r="D26" s="151" t="s">
        <v>22</v>
      </c>
      <c r="E26" s="153" t="s">
        <v>248</v>
      </c>
      <c r="F26" s="154" t="n">
        <v>800</v>
      </c>
      <c r="G26" s="155" t="n">
        <f aca="false">G27</f>
        <v>11000</v>
      </c>
      <c r="H26" s="156" t="n">
        <f aca="false">H27</f>
        <v>11000</v>
      </c>
      <c r="I26" s="157" t="n">
        <f aca="false">I27</f>
        <v>11000</v>
      </c>
    </row>
    <row r="27" customFormat="false" ht="33.75" hidden="false" customHeight="false" outlineLevel="0" collapsed="false">
      <c r="A27" s="150" t="s">
        <v>189</v>
      </c>
      <c r="B27" s="151" t="s">
        <v>239</v>
      </c>
      <c r="C27" s="152" t="s">
        <v>21</v>
      </c>
      <c r="D27" s="151" t="s">
        <v>22</v>
      </c>
      <c r="E27" s="153" t="s">
        <v>248</v>
      </c>
      <c r="F27" s="154" t="n">
        <v>810</v>
      </c>
      <c r="G27" s="155" t="n">
        <v>11000</v>
      </c>
      <c r="H27" s="156" t="n">
        <v>11000</v>
      </c>
      <c r="I27" s="157" t="n">
        <v>11000</v>
      </c>
    </row>
    <row r="28" customFormat="false" ht="33.75" hidden="false" customHeight="false" outlineLevel="0" collapsed="false">
      <c r="A28" s="150" t="s">
        <v>348</v>
      </c>
      <c r="B28" s="151" t="n">
        <v>1</v>
      </c>
      <c r="C28" s="152" t="n">
        <v>0</v>
      </c>
      <c r="D28" s="151" t="n">
        <v>0</v>
      </c>
      <c r="E28" s="153" t="n">
        <v>82330</v>
      </c>
      <c r="F28" s="154"/>
      <c r="G28" s="155" t="n">
        <f aca="false">G29</f>
        <v>640000</v>
      </c>
      <c r="H28" s="156" t="n">
        <f aca="false">H29</f>
        <v>640000</v>
      </c>
      <c r="I28" s="157" t="n">
        <f aca="false">I29</f>
        <v>640000</v>
      </c>
    </row>
    <row r="29" customFormat="false" ht="12.75" hidden="false" customHeight="false" outlineLevel="0" collapsed="false">
      <c r="A29" s="150" t="s">
        <v>46</v>
      </c>
      <c r="B29" s="151" t="n">
        <v>1</v>
      </c>
      <c r="C29" s="152" t="n">
        <v>0</v>
      </c>
      <c r="D29" s="151" t="n">
        <v>0</v>
      </c>
      <c r="E29" s="153" t="n">
        <v>82330</v>
      </c>
      <c r="F29" s="154" t="n">
        <v>800</v>
      </c>
      <c r="G29" s="155" t="n">
        <f aca="false">G30</f>
        <v>640000</v>
      </c>
      <c r="H29" s="156" t="n">
        <f aca="false">H30</f>
        <v>640000</v>
      </c>
      <c r="I29" s="157" t="n">
        <f aca="false">I30</f>
        <v>640000</v>
      </c>
    </row>
    <row r="30" customFormat="false" ht="33.75" hidden="false" customHeight="false" outlineLevel="0" collapsed="false">
      <c r="A30" s="150" t="s">
        <v>189</v>
      </c>
      <c r="B30" s="151" t="n">
        <v>1</v>
      </c>
      <c r="C30" s="152" t="n">
        <v>0</v>
      </c>
      <c r="D30" s="151" t="n">
        <v>0</v>
      </c>
      <c r="E30" s="153" t="n">
        <v>82330</v>
      </c>
      <c r="F30" s="154" t="n">
        <v>810</v>
      </c>
      <c r="G30" s="155" t="n">
        <v>640000</v>
      </c>
      <c r="H30" s="156" t="n">
        <v>640000</v>
      </c>
      <c r="I30" s="157" t="n">
        <v>640000</v>
      </c>
    </row>
    <row r="31" customFormat="false" ht="12.75" hidden="false" customHeight="false" outlineLevel="0" collapsed="false">
      <c r="A31" s="150" t="s">
        <v>250</v>
      </c>
      <c r="B31" s="151" t="n">
        <v>1</v>
      </c>
      <c r="C31" s="152" t="n">
        <v>0</v>
      </c>
      <c r="D31" s="151" t="n">
        <v>0</v>
      </c>
      <c r="E31" s="153" t="n">
        <v>82340</v>
      </c>
      <c r="F31" s="154"/>
      <c r="G31" s="155" t="n">
        <f aca="false">G32</f>
        <v>52000</v>
      </c>
      <c r="H31" s="156" t="n">
        <f aca="false">H32</f>
        <v>52000</v>
      </c>
      <c r="I31" s="157" t="n">
        <f aca="false">I32</f>
        <v>52000</v>
      </c>
    </row>
    <row r="32" customFormat="false" ht="22.5" hidden="false" customHeight="false" outlineLevel="0" collapsed="false">
      <c r="A32" s="150" t="s">
        <v>27</v>
      </c>
      <c r="B32" s="151" t="n">
        <v>1</v>
      </c>
      <c r="C32" s="152" t="n">
        <v>0</v>
      </c>
      <c r="D32" s="151" t="n">
        <v>0</v>
      </c>
      <c r="E32" s="153" t="n">
        <v>82340</v>
      </c>
      <c r="F32" s="154" t="n">
        <v>200</v>
      </c>
      <c r="G32" s="155" t="n">
        <f aca="false">G33</f>
        <v>52000</v>
      </c>
      <c r="H32" s="156" t="n">
        <f aca="false">H33</f>
        <v>52000</v>
      </c>
      <c r="I32" s="157" t="n">
        <f aca="false">I33</f>
        <v>52000</v>
      </c>
    </row>
    <row r="33" customFormat="false" ht="22.5" hidden="false" customHeight="false" outlineLevel="0" collapsed="false">
      <c r="A33" s="150" t="s">
        <v>28</v>
      </c>
      <c r="B33" s="151" t="n">
        <v>1</v>
      </c>
      <c r="C33" s="152" t="n">
        <v>0</v>
      </c>
      <c r="D33" s="151" t="n">
        <v>0</v>
      </c>
      <c r="E33" s="153" t="n">
        <v>82340</v>
      </c>
      <c r="F33" s="154" t="n">
        <v>240</v>
      </c>
      <c r="G33" s="155" t="n">
        <v>52000</v>
      </c>
      <c r="H33" s="156" t="n">
        <v>52000</v>
      </c>
      <c r="I33" s="157" t="n">
        <v>52000</v>
      </c>
    </row>
    <row r="34" customFormat="false" ht="33.75" hidden="false" customHeight="false" outlineLevel="0" collapsed="false">
      <c r="A34" s="150" t="s">
        <v>335</v>
      </c>
      <c r="B34" s="151" t="n">
        <v>1</v>
      </c>
      <c r="C34" s="152" t="n">
        <v>0</v>
      </c>
      <c r="D34" s="151" t="n">
        <v>0</v>
      </c>
      <c r="E34" s="153" t="n">
        <v>82640</v>
      </c>
      <c r="F34" s="154"/>
      <c r="G34" s="155" t="n">
        <f aca="false">G35</f>
        <v>220870</v>
      </c>
      <c r="H34" s="156" t="n">
        <f aca="false">H35</f>
        <v>128000</v>
      </c>
      <c r="I34" s="157" t="n">
        <f aca="false">I35</f>
        <v>128000</v>
      </c>
    </row>
    <row r="35" customFormat="false" ht="22.5" hidden="false" customHeight="false" outlineLevel="0" collapsed="false">
      <c r="A35" s="150" t="s">
        <v>27</v>
      </c>
      <c r="B35" s="151" t="n">
        <v>1</v>
      </c>
      <c r="C35" s="152" t="n">
        <v>0</v>
      </c>
      <c r="D35" s="151" t="n">
        <v>0</v>
      </c>
      <c r="E35" s="153" t="n">
        <v>82640</v>
      </c>
      <c r="F35" s="154" t="n">
        <v>200</v>
      </c>
      <c r="G35" s="155" t="n">
        <f aca="false">G36</f>
        <v>220870</v>
      </c>
      <c r="H35" s="156" t="n">
        <f aca="false">H36</f>
        <v>128000</v>
      </c>
      <c r="I35" s="157" t="n">
        <f aca="false">I36</f>
        <v>128000</v>
      </c>
    </row>
    <row r="36" customFormat="false" ht="22.5" hidden="false" customHeight="false" outlineLevel="0" collapsed="false">
      <c r="A36" s="150" t="s">
        <v>28</v>
      </c>
      <c r="B36" s="151" t="n">
        <v>1</v>
      </c>
      <c r="C36" s="152" t="n">
        <v>0</v>
      </c>
      <c r="D36" s="151" t="n">
        <v>0</v>
      </c>
      <c r="E36" s="153" t="n">
        <v>82640</v>
      </c>
      <c r="F36" s="154" t="n">
        <v>240</v>
      </c>
      <c r="G36" s="155" t="n">
        <f aca="false">128000+92870</f>
        <v>220870</v>
      </c>
      <c r="H36" s="156" t="n">
        <f aca="false">128000</f>
        <v>128000</v>
      </c>
      <c r="I36" s="157" t="n">
        <f aca="false">128000</f>
        <v>128000</v>
      </c>
    </row>
    <row r="37" customFormat="false" ht="33.75" hidden="false" customHeight="false" outlineLevel="0" collapsed="false">
      <c r="A37" s="150" t="s">
        <v>242</v>
      </c>
      <c r="B37" s="151" t="s">
        <v>239</v>
      </c>
      <c r="C37" s="152" t="s">
        <v>21</v>
      </c>
      <c r="D37" s="151" t="s">
        <v>22</v>
      </c>
      <c r="E37" s="153" t="s">
        <v>243</v>
      </c>
      <c r="F37" s="154"/>
      <c r="G37" s="155" t="n">
        <f aca="false">G38</f>
        <v>1868131.87</v>
      </c>
      <c r="H37" s="156" t="n">
        <f aca="false">H38</f>
        <v>0</v>
      </c>
      <c r="I37" s="157" t="n">
        <f aca="false">I38</f>
        <v>0</v>
      </c>
    </row>
    <row r="38" customFormat="false" ht="12.75" hidden="false" customHeight="false" outlineLevel="0" collapsed="false">
      <c r="A38" s="150" t="s">
        <v>46</v>
      </c>
      <c r="B38" s="151" t="s">
        <v>239</v>
      </c>
      <c r="C38" s="152" t="s">
        <v>21</v>
      </c>
      <c r="D38" s="151" t="s">
        <v>22</v>
      </c>
      <c r="E38" s="153" t="s">
        <v>243</v>
      </c>
      <c r="F38" s="154" t="n">
        <v>800</v>
      </c>
      <c r="G38" s="155" t="n">
        <f aca="false">G39</f>
        <v>1868131.87</v>
      </c>
      <c r="H38" s="156" t="n">
        <f aca="false">H39</f>
        <v>0</v>
      </c>
      <c r="I38" s="157" t="n">
        <f aca="false">I39</f>
        <v>0</v>
      </c>
    </row>
    <row r="39" customFormat="false" ht="33.75" hidden="false" customHeight="false" outlineLevel="0" collapsed="false">
      <c r="A39" s="150" t="s">
        <v>189</v>
      </c>
      <c r="B39" s="151" t="s">
        <v>239</v>
      </c>
      <c r="C39" s="152" t="s">
        <v>21</v>
      </c>
      <c r="D39" s="151" t="s">
        <v>22</v>
      </c>
      <c r="E39" s="153" t="s">
        <v>243</v>
      </c>
      <c r="F39" s="154" t="n">
        <v>810</v>
      </c>
      <c r="G39" s="155" t="n">
        <v>1868131.87</v>
      </c>
      <c r="H39" s="156" t="n">
        <v>0</v>
      </c>
      <c r="I39" s="157" t="n">
        <v>0</v>
      </c>
    </row>
    <row r="40" s="141" customFormat="true" ht="22.5" hidden="false" customHeight="false" outlineLevel="0" collapsed="false">
      <c r="A40" s="142" t="s">
        <v>19</v>
      </c>
      <c r="B40" s="143" t="s">
        <v>20</v>
      </c>
      <c r="C40" s="144" t="s">
        <v>21</v>
      </c>
      <c r="D40" s="143" t="s">
        <v>22</v>
      </c>
      <c r="E40" s="145" t="s">
        <v>23</v>
      </c>
      <c r="F40" s="146"/>
      <c r="G40" s="147" t="n">
        <f aca="false">G41+G80+G96+G109</f>
        <v>146481132.04</v>
      </c>
      <c r="H40" s="148" t="n">
        <f aca="false">H41+H80+H96+H109</f>
        <v>150265637.95</v>
      </c>
      <c r="I40" s="149" t="n">
        <f aca="false">I41+I80+I96+I109</f>
        <v>153955746.48</v>
      </c>
    </row>
    <row r="41" s="141" customFormat="true" ht="33.75" hidden="false" customHeight="false" outlineLevel="0" collapsed="false">
      <c r="A41" s="142" t="s">
        <v>24</v>
      </c>
      <c r="B41" s="143" t="s">
        <v>20</v>
      </c>
      <c r="C41" s="144" t="n">
        <v>1</v>
      </c>
      <c r="D41" s="143" t="s">
        <v>22</v>
      </c>
      <c r="E41" s="145" t="s">
        <v>23</v>
      </c>
      <c r="F41" s="146"/>
      <c r="G41" s="147" t="n">
        <f aca="false">G42+G45+G52+G74+G68+G65+G59+G62+G77+G71</f>
        <v>116661912.74</v>
      </c>
      <c r="H41" s="148" t="n">
        <f aca="false">H42+H45+H52+H74+H68+H65+H59+H62+H77+H71</f>
        <v>120994162.43</v>
      </c>
      <c r="I41" s="149" t="n">
        <f aca="false">I42+I45+I52+I74+I68+I65+I59+I62+I77+I71</f>
        <v>125187684.48</v>
      </c>
    </row>
    <row r="42" customFormat="false" ht="45" hidden="false" customHeight="false" outlineLevel="0" collapsed="false">
      <c r="A42" s="150" t="s">
        <v>25</v>
      </c>
      <c r="B42" s="151" t="s">
        <v>20</v>
      </c>
      <c r="C42" s="152" t="n">
        <v>1</v>
      </c>
      <c r="D42" s="151" t="s">
        <v>22</v>
      </c>
      <c r="E42" s="153" t="s">
        <v>26</v>
      </c>
      <c r="F42" s="154"/>
      <c r="G42" s="155" t="n">
        <f aca="false">G43</f>
        <v>7000</v>
      </c>
      <c r="H42" s="156" t="n">
        <f aca="false">H43</f>
        <v>7000</v>
      </c>
      <c r="I42" s="157" t="n">
        <f aca="false">I43</f>
        <v>7000</v>
      </c>
    </row>
    <row r="43" customFormat="false" ht="22.5" hidden="false" customHeight="false" outlineLevel="0" collapsed="false">
      <c r="A43" s="150" t="s">
        <v>27</v>
      </c>
      <c r="B43" s="151" t="s">
        <v>20</v>
      </c>
      <c r="C43" s="152" t="n">
        <v>1</v>
      </c>
      <c r="D43" s="151" t="s">
        <v>22</v>
      </c>
      <c r="E43" s="153" t="s">
        <v>26</v>
      </c>
      <c r="F43" s="154" t="n">
        <v>200</v>
      </c>
      <c r="G43" s="155" t="n">
        <f aca="false">G44</f>
        <v>7000</v>
      </c>
      <c r="H43" s="156" t="n">
        <f aca="false">H44</f>
        <v>7000</v>
      </c>
      <c r="I43" s="157" t="n">
        <f aca="false">I44</f>
        <v>7000</v>
      </c>
    </row>
    <row r="44" customFormat="false" ht="22.5" hidden="false" customHeight="false" outlineLevel="0" collapsed="false">
      <c r="A44" s="150" t="s">
        <v>28</v>
      </c>
      <c r="B44" s="151" t="s">
        <v>20</v>
      </c>
      <c r="C44" s="152" t="n">
        <v>1</v>
      </c>
      <c r="D44" s="151" t="s">
        <v>22</v>
      </c>
      <c r="E44" s="153" t="s">
        <v>26</v>
      </c>
      <c r="F44" s="154" t="n">
        <v>240</v>
      </c>
      <c r="G44" s="155" t="n">
        <v>7000</v>
      </c>
      <c r="H44" s="156" t="n">
        <v>7000</v>
      </c>
      <c r="I44" s="157" t="n">
        <v>7000</v>
      </c>
    </row>
    <row r="45" customFormat="false" ht="22.5" hidden="false" customHeight="false" outlineLevel="0" collapsed="false">
      <c r="A45" s="150" t="s">
        <v>81</v>
      </c>
      <c r="B45" s="151" t="s">
        <v>20</v>
      </c>
      <c r="C45" s="152" t="n">
        <v>1</v>
      </c>
      <c r="D45" s="151" t="s">
        <v>22</v>
      </c>
      <c r="E45" s="153" t="s">
        <v>82</v>
      </c>
      <c r="F45" s="154"/>
      <c r="G45" s="155" t="n">
        <f aca="false">G46+G48+G50</f>
        <v>19856645.3</v>
      </c>
      <c r="H45" s="156" t="n">
        <f aca="false">H46+H48+H50</f>
        <v>20609885.6</v>
      </c>
      <c r="I45" s="157" t="n">
        <f aca="false">I46+I48+I50</f>
        <v>21393255.5</v>
      </c>
    </row>
    <row r="46" customFormat="false" ht="45" hidden="false" customHeight="false" outlineLevel="0" collapsed="false">
      <c r="A46" s="150" t="s">
        <v>64</v>
      </c>
      <c r="B46" s="151" t="s">
        <v>20</v>
      </c>
      <c r="C46" s="152" t="n">
        <v>1</v>
      </c>
      <c r="D46" s="151" t="s">
        <v>22</v>
      </c>
      <c r="E46" s="153" t="s">
        <v>82</v>
      </c>
      <c r="F46" s="154" t="n">
        <v>100</v>
      </c>
      <c r="G46" s="155" t="n">
        <f aca="false">G47</f>
        <v>19447007.3</v>
      </c>
      <c r="H46" s="156" t="n">
        <f aca="false">H47</f>
        <v>20200247.6</v>
      </c>
      <c r="I46" s="157" t="n">
        <f aca="false">I47</f>
        <v>20983617.5</v>
      </c>
    </row>
    <row r="47" customFormat="false" ht="22.5" hidden="false" customHeight="false" outlineLevel="0" collapsed="false">
      <c r="A47" s="150" t="s">
        <v>83</v>
      </c>
      <c r="B47" s="151" t="s">
        <v>20</v>
      </c>
      <c r="C47" s="152" t="n">
        <v>1</v>
      </c>
      <c r="D47" s="151" t="s">
        <v>22</v>
      </c>
      <c r="E47" s="153" t="s">
        <v>82</v>
      </c>
      <c r="F47" s="154" t="n">
        <v>120</v>
      </c>
      <c r="G47" s="158" t="n">
        <f aca="false">18831007.3+616000</f>
        <v>19447007.3</v>
      </c>
      <c r="H47" s="159" t="n">
        <f aca="false">19584247.6+616000</f>
        <v>20200247.6</v>
      </c>
      <c r="I47" s="160" t="n">
        <f aca="false">20367617.5+616000</f>
        <v>20983617.5</v>
      </c>
    </row>
    <row r="48" customFormat="false" ht="22.5" hidden="false" customHeight="false" outlineLevel="0" collapsed="false">
      <c r="A48" s="150" t="s">
        <v>27</v>
      </c>
      <c r="B48" s="151" t="s">
        <v>20</v>
      </c>
      <c r="C48" s="152" t="n">
        <v>1</v>
      </c>
      <c r="D48" s="151" t="s">
        <v>22</v>
      </c>
      <c r="E48" s="153" t="s">
        <v>82</v>
      </c>
      <c r="F48" s="154" t="n">
        <v>200</v>
      </c>
      <c r="G48" s="155" t="n">
        <f aca="false">G49</f>
        <v>165000</v>
      </c>
      <c r="H48" s="156" t="n">
        <f aca="false">H49</f>
        <v>165000</v>
      </c>
      <c r="I48" s="157" t="n">
        <f aca="false">I49</f>
        <v>165000</v>
      </c>
    </row>
    <row r="49" customFormat="false" ht="22.5" hidden="false" customHeight="false" outlineLevel="0" collapsed="false">
      <c r="A49" s="150" t="s">
        <v>28</v>
      </c>
      <c r="B49" s="151" t="s">
        <v>20</v>
      </c>
      <c r="C49" s="152" t="n">
        <v>1</v>
      </c>
      <c r="D49" s="151" t="s">
        <v>22</v>
      </c>
      <c r="E49" s="153" t="s">
        <v>82</v>
      </c>
      <c r="F49" s="154" t="n">
        <v>240</v>
      </c>
      <c r="G49" s="155" t="n">
        <f aca="false">15000+150000</f>
        <v>165000</v>
      </c>
      <c r="H49" s="156" t="n">
        <f aca="false">15000+150000</f>
        <v>165000</v>
      </c>
      <c r="I49" s="157" t="n">
        <f aca="false">15000+150000</f>
        <v>165000</v>
      </c>
    </row>
    <row r="50" customFormat="false" ht="12.75" hidden="false" customHeight="false" outlineLevel="0" collapsed="false">
      <c r="A50" s="150" t="s">
        <v>46</v>
      </c>
      <c r="B50" s="151" t="s">
        <v>20</v>
      </c>
      <c r="C50" s="152" t="n">
        <v>1</v>
      </c>
      <c r="D50" s="151" t="s">
        <v>22</v>
      </c>
      <c r="E50" s="153" t="s">
        <v>82</v>
      </c>
      <c r="F50" s="154" t="n">
        <v>800</v>
      </c>
      <c r="G50" s="155" t="n">
        <f aca="false">G51</f>
        <v>244638</v>
      </c>
      <c r="H50" s="156" t="n">
        <f aca="false">H51</f>
        <v>244638</v>
      </c>
      <c r="I50" s="157" t="n">
        <f aca="false">I51</f>
        <v>244638</v>
      </c>
    </row>
    <row r="51" customFormat="false" ht="12.75" hidden="false" customHeight="false" outlineLevel="0" collapsed="false">
      <c r="A51" s="150" t="s">
        <v>66</v>
      </c>
      <c r="B51" s="151" t="s">
        <v>20</v>
      </c>
      <c r="C51" s="152" t="n">
        <v>1</v>
      </c>
      <c r="D51" s="151" t="s">
        <v>22</v>
      </c>
      <c r="E51" s="153" t="s">
        <v>82</v>
      </c>
      <c r="F51" s="154" t="n">
        <v>850</v>
      </c>
      <c r="G51" s="155" t="n">
        <v>244638</v>
      </c>
      <c r="H51" s="156" t="n">
        <v>244638</v>
      </c>
      <c r="I51" s="157" t="n">
        <v>244638</v>
      </c>
    </row>
    <row r="52" customFormat="false" ht="22.5" hidden="false" customHeight="false" outlineLevel="0" collapsed="false">
      <c r="A52" s="150" t="s">
        <v>62</v>
      </c>
      <c r="B52" s="151" t="s">
        <v>20</v>
      </c>
      <c r="C52" s="152" t="n">
        <v>1</v>
      </c>
      <c r="D52" s="151" t="s">
        <v>22</v>
      </c>
      <c r="E52" s="153" t="s">
        <v>63</v>
      </c>
      <c r="F52" s="154"/>
      <c r="G52" s="155" t="n">
        <f aca="false">G53+G55+G57</f>
        <v>54654284.52</v>
      </c>
      <c r="H52" s="156" t="n">
        <f aca="false">H53+H55+H57</f>
        <v>56951298.64</v>
      </c>
      <c r="I52" s="157" t="n">
        <f aca="false">I53+I55+I57</f>
        <v>59078182.95</v>
      </c>
    </row>
    <row r="53" customFormat="false" ht="45" hidden="false" customHeight="false" outlineLevel="0" collapsed="false">
      <c r="A53" s="150" t="s">
        <v>64</v>
      </c>
      <c r="B53" s="151" t="s">
        <v>20</v>
      </c>
      <c r="C53" s="152" t="n">
        <v>1</v>
      </c>
      <c r="D53" s="151" t="s">
        <v>22</v>
      </c>
      <c r="E53" s="153" t="s">
        <v>63</v>
      </c>
      <c r="F53" s="154" t="n">
        <v>100</v>
      </c>
      <c r="G53" s="155" t="n">
        <f aca="false">G54</f>
        <v>47136766.27</v>
      </c>
      <c r="H53" s="156" t="n">
        <f aca="false">H54</f>
        <v>48993236.71</v>
      </c>
      <c r="I53" s="157" t="n">
        <f aca="false">I54</f>
        <v>50905606.07</v>
      </c>
    </row>
    <row r="54" customFormat="false" ht="12.75" hidden="false" customHeight="false" outlineLevel="0" collapsed="false">
      <c r="A54" s="150" t="s">
        <v>65</v>
      </c>
      <c r="B54" s="151" t="s">
        <v>20</v>
      </c>
      <c r="C54" s="152" t="n">
        <v>1</v>
      </c>
      <c r="D54" s="151" t="s">
        <v>22</v>
      </c>
      <c r="E54" s="153" t="s">
        <v>63</v>
      </c>
      <c r="F54" s="154" t="n">
        <v>110</v>
      </c>
      <c r="G54" s="155" t="n">
        <f aca="false">11198893.35+12427575.88+12563080+10947217.04</f>
        <v>47136766.27</v>
      </c>
      <c r="H54" s="156" t="n">
        <f aca="false">11637249.08+12915078.91+13055603+11385305.72</f>
        <v>48993236.71</v>
      </c>
      <c r="I54" s="157" t="n">
        <f aca="false">12093139.05+13422082.07+13567827+11822557.95</f>
        <v>50905606.07</v>
      </c>
    </row>
    <row r="55" customFormat="false" ht="22.5" hidden="false" customHeight="false" outlineLevel="0" collapsed="false">
      <c r="A55" s="150" t="s">
        <v>27</v>
      </c>
      <c r="B55" s="151" t="s">
        <v>20</v>
      </c>
      <c r="C55" s="152" t="n">
        <v>1</v>
      </c>
      <c r="D55" s="151" t="s">
        <v>22</v>
      </c>
      <c r="E55" s="153" t="s">
        <v>63</v>
      </c>
      <c r="F55" s="154" t="n">
        <v>200</v>
      </c>
      <c r="G55" s="155" t="n">
        <f aca="false">G56</f>
        <v>7415032.25</v>
      </c>
      <c r="H55" s="156" t="n">
        <f aca="false">H56</f>
        <v>7855575.93</v>
      </c>
      <c r="I55" s="157" t="n">
        <f aca="false">I56</f>
        <v>8070090.88</v>
      </c>
    </row>
    <row r="56" customFormat="false" ht="22.5" hidden="false" customHeight="false" outlineLevel="0" collapsed="false">
      <c r="A56" s="150" t="s">
        <v>28</v>
      </c>
      <c r="B56" s="151" t="s">
        <v>20</v>
      </c>
      <c r="C56" s="152" t="n">
        <v>1</v>
      </c>
      <c r="D56" s="151" t="s">
        <v>22</v>
      </c>
      <c r="E56" s="153" t="s">
        <v>63</v>
      </c>
      <c r="F56" s="154" t="n">
        <v>240</v>
      </c>
      <c r="G56" s="155" t="n">
        <f aca="false">1708938.25+3055227+812500+1962742-124375</f>
        <v>7415032.25</v>
      </c>
      <c r="H56" s="156" t="n">
        <f aca="false">1793420.63+3334564.72+812500+2039465.58-124375</f>
        <v>7855575.93</v>
      </c>
      <c r="I56" s="157" t="n">
        <f aca="false">1833381.12+3442931.38+812500+2105653.38-124375</f>
        <v>8070090.88</v>
      </c>
    </row>
    <row r="57" customFormat="false" ht="12.75" hidden="false" customHeight="false" outlineLevel="0" collapsed="false">
      <c r="A57" s="150" t="s">
        <v>46</v>
      </c>
      <c r="B57" s="151" t="s">
        <v>20</v>
      </c>
      <c r="C57" s="152" t="n">
        <v>1</v>
      </c>
      <c r="D57" s="151" t="s">
        <v>22</v>
      </c>
      <c r="E57" s="153" t="s">
        <v>63</v>
      </c>
      <c r="F57" s="154" t="n">
        <v>800</v>
      </c>
      <c r="G57" s="155" t="n">
        <f aca="false">G58</f>
        <v>102486</v>
      </c>
      <c r="H57" s="156" t="n">
        <f aca="false">H58</f>
        <v>102486</v>
      </c>
      <c r="I57" s="157" t="n">
        <f aca="false">I58</f>
        <v>102486</v>
      </c>
    </row>
    <row r="58" customFormat="false" ht="12.75" hidden="false" customHeight="false" outlineLevel="0" collapsed="false">
      <c r="A58" s="150" t="s">
        <v>66</v>
      </c>
      <c r="B58" s="151" t="s">
        <v>20</v>
      </c>
      <c r="C58" s="152" t="n">
        <v>1</v>
      </c>
      <c r="D58" s="151" t="s">
        <v>22</v>
      </c>
      <c r="E58" s="153" t="s">
        <v>63</v>
      </c>
      <c r="F58" s="154" t="n">
        <v>850</v>
      </c>
      <c r="G58" s="155" t="n">
        <f aca="false">4000+11886+71600+15000</f>
        <v>102486</v>
      </c>
      <c r="H58" s="156" t="n">
        <f aca="false">4000+11886+71600+15000</f>
        <v>102486</v>
      </c>
      <c r="I58" s="157" t="n">
        <f aca="false">4000+11886+71600+15000</f>
        <v>102486</v>
      </c>
    </row>
    <row r="59" customFormat="false" ht="12.75" hidden="false" customHeight="false" outlineLevel="0" collapsed="false">
      <c r="A59" s="150" t="s">
        <v>78</v>
      </c>
      <c r="B59" s="151" t="s">
        <v>20</v>
      </c>
      <c r="C59" s="152" t="n">
        <v>1</v>
      </c>
      <c r="D59" s="151" t="s">
        <v>22</v>
      </c>
      <c r="E59" s="153" t="n">
        <v>80820</v>
      </c>
      <c r="F59" s="154"/>
      <c r="G59" s="155" t="n">
        <f aca="false">G60</f>
        <v>2063198</v>
      </c>
      <c r="H59" s="156" t="n">
        <f aca="false">H60</f>
        <v>2063198</v>
      </c>
      <c r="I59" s="157" t="n">
        <f aca="false">I60</f>
        <v>2063198</v>
      </c>
    </row>
    <row r="60" customFormat="false" ht="22.5" hidden="false" customHeight="false" outlineLevel="0" collapsed="false">
      <c r="A60" s="150" t="s">
        <v>27</v>
      </c>
      <c r="B60" s="151" t="s">
        <v>20</v>
      </c>
      <c r="C60" s="152" t="n">
        <v>1</v>
      </c>
      <c r="D60" s="151" t="s">
        <v>22</v>
      </c>
      <c r="E60" s="153" t="n">
        <v>80820</v>
      </c>
      <c r="F60" s="154" t="n">
        <v>200</v>
      </c>
      <c r="G60" s="155" t="n">
        <f aca="false">G61</f>
        <v>2063198</v>
      </c>
      <c r="H60" s="156" t="n">
        <f aca="false">H61</f>
        <v>2063198</v>
      </c>
      <c r="I60" s="157" t="n">
        <f aca="false">I61</f>
        <v>2063198</v>
      </c>
    </row>
    <row r="61" customFormat="false" ht="22.5" hidden="false" customHeight="false" outlineLevel="0" collapsed="false">
      <c r="A61" s="150" t="s">
        <v>28</v>
      </c>
      <c r="B61" s="151" t="s">
        <v>20</v>
      </c>
      <c r="C61" s="152" t="n">
        <v>1</v>
      </c>
      <c r="D61" s="151" t="s">
        <v>22</v>
      </c>
      <c r="E61" s="153" t="n">
        <v>80820</v>
      </c>
      <c r="F61" s="154" t="n">
        <v>240</v>
      </c>
      <c r="G61" s="155" t="n">
        <f aca="false">120000+581198+760000+400000+202000</f>
        <v>2063198</v>
      </c>
      <c r="H61" s="156" t="n">
        <f aca="false">120000+581198+760000+400000+202000</f>
        <v>2063198</v>
      </c>
      <c r="I61" s="157" t="n">
        <f aca="false">120000+581198+760000+400000+202000</f>
        <v>2063198</v>
      </c>
    </row>
    <row r="62" customFormat="false" ht="12.75" hidden="false" customHeight="false" outlineLevel="0" collapsed="false">
      <c r="A62" s="150" t="s">
        <v>79</v>
      </c>
      <c r="B62" s="151" t="s">
        <v>20</v>
      </c>
      <c r="C62" s="152" t="n">
        <v>1</v>
      </c>
      <c r="D62" s="151" t="s">
        <v>22</v>
      </c>
      <c r="E62" s="153" t="n">
        <v>80830</v>
      </c>
      <c r="F62" s="154"/>
      <c r="G62" s="155" t="n">
        <f aca="false">G63</f>
        <v>12596064.13</v>
      </c>
      <c r="H62" s="156" t="n">
        <f aca="false">H63</f>
        <v>13019598.97</v>
      </c>
      <c r="I62" s="157" t="n">
        <f aca="false">I63</f>
        <v>13460075.2</v>
      </c>
    </row>
    <row r="63" customFormat="false" ht="22.5" hidden="false" customHeight="false" outlineLevel="0" collapsed="false">
      <c r="A63" s="150" t="s">
        <v>27</v>
      </c>
      <c r="B63" s="151" t="s">
        <v>20</v>
      </c>
      <c r="C63" s="152" t="n">
        <v>1</v>
      </c>
      <c r="D63" s="151" t="s">
        <v>22</v>
      </c>
      <c r="E63" s="153" t="n">
        <v>80830</v>
      </c>
      <c r="F63" s="154" t="n">
        <v>200</v>
      </c>
      <c r="G63" s="155" t="n">
        <f aca="false">G64</f>
        <v>12596064.13</v>
      </c>
      <c r="H63" s="156" t="n">
        <f aca="false">H64</f>
        <v>13019598.97</v>
      </c>
      <c r="I63" s="157" t="n">
        <f aca="false">I64</f>
        <v>13460075.2</v>
      </c>
    </row>
    <row r="64" customFormat="false" ht="22.5" hidden="false" customHeight="false" outlineLevel="0" collapsed="false">
      <c r="A64" s="150" t="s">
        <v>28</v>
      </c>
      <c r="B64" s="151" t="s">
        <v>20</v>
      </c>
      <c r="C64" s="152" t="n">
        <v>1</v>
      </c>
      <c r="D64" s="151" t="s">
        <v>22</v>
      </c>
      <c r="E64" s="153" t="n">
        <v>80830</v>
      </c>
      <c r="F64" s="154" t="n">
        <v>240</v>
      </c>
      <c r="G64" s="155" t="n">
        <f aca="false">1775630.84+537915+3209218.96+3918384.49+3154914.84</f>
        <v>12596064.13</v>
      </c>
      <c r="H64" s="156" t="n">
        <f aca="false">1832692.72+555431.6+3319284.32+4048486.73+3263703.6</f>
        <v>13019598.97</v>
      </c>
      <c r="I64" s="157" t="n">
        <f aca="false">1892037.08+573648.86+3433752.29+4183793.06+3376843.91</f>
        <v>13460075.2</v>
      </c>
    </row>
    <row r="65" customFormat="false" ht="12.75" hidden="false" customHeight="false" outlineLevel="0" collapsed="false">
      <c r="A65" s="150" t="s">
        <v>332</v>
      </c>
      <c r="B65" s="151" t="s">
        <v>20</v>
      </c>
      <c r="C65" s="152" t="n">
        <v>1</v>
      </c>
      <c r="D65" s="151" t="s">
        <v>22</v>
      </c>
      <c r="E65" s="153" t="n">
        <v>80840</v>
      </c>
      <c r="F65" s="154"/>
      <c r="G65" s="155" t="n">
        <f aca="false">G66</f>
        <v>3809104.96</v>
      </c>
      <c r="H65" s="156" t="n">
        <f aca="false">H66</f>
        <v>3809104.96</v>
      </c>
      <c r="I65" s="157" t="n">
        <f aca="false">I66</f>
        <v>3809104.96</v>
      </c>
    </row>
    <row r="66" customFormat="false" ht="22.5" hidden="false" customHeight="false" outlineLevel="0" collapsed="false">
      <c r="A66" s="150" t="s">
        <v>27</v>
      </c>
      <c r="B66" s="151" t="s">
        <v>20</v>
      </c>
      <c r="C66" s="152" t="n">
        <v>1</v>
      </c>
      <c r="D66" s="151" t="s">
        <v>22</v>
      </c>
      <c r="E66" s="153" t="n">
        <v>80840</v>
      </c>
      <c r="F66" s="154" t="n">
        <v>200</v>
      </c>
      <c r="G66" s="155" t="n">
        <f aca="false">G67</f>
        <v>3809104.96</v>
      </c>
      <c r="H66" s="156" t="n">
        <f aca="false">H67</f>
        <v>3809104.96</v>
      </c>
      <c r="I66" s="157" t="n">
        <f aca="false">I67</f>
        <v>3809104.96</v>
      </c>
    </row>
    <row r="67" customFormat="false" ht="22.5" hidden="false" customHeight="false" outlineLevel="0" collapsed="false">
      <c r="A67" s="150" t="s">
        <v>28</v>
      </c>
      <c r="B67" s="151" t="s">
        <v>20</v>
      </c>
      <c r="C67" s="152" t="n">
        <v>1</v>
      </c>
      <c r="D67" s="151" t="s">
        <v>22</v>
      </c>
      <c r="E67" s="153" t="n">
        <v>80840</v>
      </c>
      <c r="F67" s="154" t="n">
        <v>240</v>
      </c>
      <c r="G67" s="155" t="n">
        <f aca="false">256078.21+2160741.6+1352126.88+40158.27</f>
        <v>3809104.96</v>
      </c>
      <c r="H67" s="156" t="n">
        <f aca="false">256078.21+2160741.6+1352126.88+40158.27</f>
        <v>3809104.96</v>
      </c>
      <c r="I67" s="157" t="n">
        <f aca="false">256078.21+2160741.6+1352126.88+40158.27</f>
        <v>3809104.96</v>
      </c>
    </row>
    <row r="68" customFormat="false" ht="12.75" hidden="false" customHeight="false" outlineLevel="0" collapsed="false">
      <c r="A68" s="150" t="s">
        <v>330</v>
      </c>
      <c r="B68" s="151" t="s">
        <v>20</v>
      </c>
      <c r="C68" s="152" t="n">
        <v>1</v>
      </c>
      <c r="D68" s="151" t="s">
        <v>22</v>
      </c>
      <c r="E68" s="153" t="n">
        <v>80850</v>
      </c>
      <c r="F68" s="154"/>
      <c r="G68" s="155" t="n">
        <f aca="false">G69</f>
        <v>926000</v>
      </c>
      <c r="H68" s="156" t="n">
        <f aca="false">H69</f>
        <v>926000</v>
      </c>
      <c r="I68" s="157" t="n">
        <f aca="false">I69</f>
        <v>926000</v>
      </c>
    </row>
    <row r="69" customFormat="false" ht="22.5" hidden="false" customHeight="false" outlineLevel="0" collapsed="false">
      <c r="A69" s="150" t="s">
        <v>27</v>
      </c>
      <c r="B69" s="151" t="s">
        <v>20</v>
      </c>
      <c r="C69" s="152" t="n">
        <v>1</v>
      </c>
      <c r="D69" s="151" t="s">
        <v>22</v>
      </c>
      <c r="E69" s="153" t="n">
        <v>80850</v>
      </c>
      <c r="F69" s="154" t="n">
        <v>200</v>
      </c>
      <c r="G69" s="155" t="n">
        <f aca="false">G70</f>
        <v>926000</v>
      </c>
      <c r="H69" s="156" t="n">
        <f aca="false">H70</f>
        <v>926000</v>
      </c>
      <c r="I69" s="157" t="n">
        <f aca="false">I70</f>
        <v>926000</v>
      </c>
    </row>
    <row r="70" customFormat="false" ht="22.5" hidden="false" customHeight="false" outlineLevel="0" collapsed="false">
      <c r="A70" s="150" t="s">
        <v>28</v>
      </c>
      <c r="B70" s="151" t="s">
        <v>20</v>
      </c>
      <c r="C70" s="152" t="n">
        <v>1</v>
      </c>
      <c r="D70" s="151" t="s">
        <v>22</v>
      </c>
      <c r="E70" s="153" t="n">
        <v>80850</v>
      </c>
      <c r="F70" s="154" t="n">
        <v>240</v>
      </c>
      <c r="G70" s="155" t="n">
        <f aca="false">50000+676000+50000+150000</f>
        <v>926000</v>
      </c>
      <c r="H70" s="156" t="n">
        <f aca="false">50000+676000+50000+150000</f>
        <v>926000</v>
      </c>
      <c r="I70" s="157" t="n">
        <f aca="false">50000+676000+50000+150000</f>
        <v>926000</v>
      </c>
    </row>
    <row r="71" customFormat="false" ht="22.5" hidden="false" customHeight="false" outlineLevel="0" collapsed="false">
      <c r="A71" s="150" t="s">
        <v>337</v>
      </c>
      <c r="B71" s="151" t="s">
        <v>20</v>
      </c>
      <c r="C71" s="152" t="n">
        <v>1</v>
      </c>
      <c r="D71" s="151" t="s">
        <v>22</v>
      </c>
      <c r="E71" s="153" t="n">
        <v>80860</v>
      </c>
      <c r="F71" s="154"/>
      <c r="G71" s="155" t="n">
        <f aca="false">G72</f>
        <v>124375</v>
      </c>
      <c r="H71" s="156" t="n">
        <f aca="false">H72</f>
        <v>124375</v>
      </c>
      <c r="I71" s="157" t="n">
        <f aca="false">I72</f>
        <v>124375</v>
      </c>
    </row>
    <row r="72" customFormat="false" ht="22.5" hidden="false" customHeight="false" outlineLevel="0" collapsed="false">
      <c r="A72" s="150" t="s">
        <v>27</v>
      </c>
      <c r="B72" s="151" t="s">
        <v>20</v>
      </c>
      <c r="C72" s="152" t="n">
        <v>1</v>
      </c>
      <c r="D72" s="151" t="s">
        <v>22</v>
      </c>
      <c r="E72" s="153" t="n">
        <v>80860</v>
      </c>
      <c r="F72" s="154" t="n">
        <v>200</v>
      </c>
      <c r="G72" s="155" t="n">
        <f aca="false">G73</f>
        <v>124375</v>
      </c>
      <c r="H72" s="156" t="n">
        <f aca="false">H73</f>
        <v>124375</v>
      </c>
      <c r="I72" s="157" t="n">
        <f aca="false">I73</f>
        <v>124375</v>
      </c>
    </row>
    <row r="73" customFormat="false" ht="22.5" hidden="false" customHeight="false" outlineLevel="0" collapsed="false">
      <c r="A73" s="150" t="s">
        <v>28</v>
      </c>
      <c r="B73" s="151" t="s">
        <v>20</v>
      </c>
      <c r="C73" s="152" t="n">
        <v>1</v>
      </c>
      <c r="D73" s="151" t="s">
        <v>22</v>
      </c>
      <c r="E73" s="153" t="n">
        <v>80860</v>
      </c>
      <c r="F73" s="154" t="n">
        <v>240</v>
      </c>
      <c r="G73" s="155" t="n">
        <v>124375</v>
      </c>
      <c r="H73" s="156" t="n">
        <v>124375</v>
      </c>
      <c r="I73" s="157" t="n">
        <v>124375</v>
      </c>
    </row>
    <row r="74" customFormat="false" ht="12.75" hidden="false" customHeight="false" outlineLevel="0" collapsed="false">
      <c r="A74" s="150" t="s">
        <v>30</v>
      </c>
      <c r="B74" s="151" t="s">
        <v>20</v>
      </c>
      <c r="C74" s="152" t="n">
        <v>1</v>
      </c>
      <c r="D74" s="151" t="s">
        <v>22</v>
      </c>
      <c r="E74" s="153" t="s">
        <v>31</v>
      </c>
      <c r="F74" s="154"/>
      <c r="G74" s="155" t="n">
        <f aca="false">G75</f>
        <v>15518255</v>
      </c>
      <c r="H74" s="156" t="n">
        <f aca="false">H75</f>
        <v>16092436</v>
      </c>
      <c r="I74" s="157" t="n">
        <f aca="false">I75</f>
        <v>16639577</v>
      </c>
    </row>
    <row r="75" customFormat="false" ht="22.5" hidden="false" customHeight="false" outlineLevel="0" collapsed="false">
      <c r="A75" s="150" t="s">
        <v>27</v>
      </c>
      <c r="B75" s="151" t="s">
        <v>20</v>
      </c>
      <c r="C75" s="152" t="n">
        <v>1</v>
      </c>
      <c r="D75" s="151" t="s">
        <v>22</v>
      </c>
      <c r="E75" s="153" t="s">
        <v>31</v>
      </c>
      <c r="F75" s="154" t="n">
        <v>200</v>
      </c>
      <c r="G75" s="155" t="n">
        <f aca="false">G76</f>
        <v>15518255</v>
      </c>
      <c r="H75" s="156" t="n">
        <f aca="false">H76</f>
        <v>16092436</v>
      </c>
      <c r="I75" s="157" t="n">
        <f aca="false">I76</f>
        <v>16639577</v>
      </c>
    </row>
    <row r="76" customFormat="false" ht="22.5" hidden="false" customHeight="false" outlineLevel="0" collapsed="false">
      <c r="A76" s="150" t="s">
        <v>28</v>
      </c>
      <c r="B76" s="151" t="s">
        <v>20</v>
      </c>
      <c r="C76" s="152" t="n">
        <v>1</v>
      </c>
      <c r="D76" s="151" t="s">
        <v>22</v>
      </c>
      <c r="E76" s="153" t="s">
        <v>31</v>
      </c>
      <c r="F76" s="154" t="n">
        <v>240</v>
      </c>
      <c r="G76" s="155" t="n">
        <v>15518255</v>
      </c>
      <c r="H76" s="156" t="n">
        <v>16092436</v>
      </c>
      <c r="I76" s="157" t="n">
        <v>16639577</v>
      </c>
    </row>
    <row r="77" customFormat="false" ht="45" hidden="false" customHeight="false" outlineLevel="0" collapsed="false">
      <c r="A77" s="150" t="s">
        <v>338</v>
      </c>
      <c r="B77" s="151" t="s">
        <v>20</v>
      </c>
      <c r="C77" s="152" t="n">
        <v>1</v>
      </c>
      <c r="D77" s="151" t="s">
        <v>22</v>
      </c>
      <c r="E77" s="153" t="n">
        <v>82100</v>
      </c>
      <c r="F77" s="154"/>
      <c r="G77" s="155" t="n">
        <f aca="false">G78</f>
        <v>7106985.83</v>
      </c>
      <c r="H77" s="156" t="n">
        <f aca="false">H78</f>
        <v>7391265.26</v>
      </c>
      <c r="I77" s="157" t="n">
        <f aca="false">I78</f>
        <v>7686915.87</v>
      </c>
    </row>
    <row r="78" customFormat="false" ht="22.5" hidden="false" customHeight="false" outlineLevel="0" collapsed="false">
      <c r="A78" s="150" t="s">
        <v>106</v>
      </c>
      <c r="B78" s="151" t="s">
        <v>20</v>
      </c>
      <c r="C78" s="152" t="n">
        <v>1</v>
      </c>
      <c r="D78" s="151" t="s">
        <v>22</v>
      </c>
      <c r="E78" s="153" t="n">
        <v>82100</v>
      </c>
      <c r="F78" s="154" t="n">
        <v>600</v>
      </c>
      <c r="G78" s="155" t="n">
        <f aca="false">G79</f>
        <v>7106985.83</v>
      </c>
      <c r="H78" s="156" t="n">
        <f aca="false">H79</f>
        <v>7391265.26</v>
      </c>
      <c r="I78" s="157" t="n">
        <f aca="false">I79</f>
        <v>7686915.87</v>
      </c>
    </row>
    <row r="79" customFormat="false" ht="12.75" hidden="false" customHeight="false" outlineLevel="0" collapsed="false">
      <c r="A79" s="150" t="s">
        <v>129</v>
      </c>
      <c r="B79" s="151" t="s">
        <v>20</v>
      </c>
      <c r="C79" s="152" t="n">
        <v>1</v>
      </c>
      <c r="D79" s="151" t="s">
        <v>22</v>
      </c>
      <c r="E79" s="153" t="n">
        <v>82100</v>
      </c>
      <c r="F79" s="154" t="n">
        <v>610</v>
      </c>
      <c r="G79" s="155" t="n">
        <v>7106985.83</v>
      </c>
      <c r="H79" s="156" t="n">
        <v>7391265.26</v>
      </c>
      <c r="I79" s="157" t="n">
        <v>7686915.87</v>
      </c>
    </row>
    <row r="80" s="141" customFormat="true" ht="12.75" hidden="false" customHeight="false" outlineLevel="0" collapsed="false">
      <c r="A80" s="142" t="s">
        <v>88</v>
      </c>
      <c r="B80" s="143" t="s">
        <v>20</v>
      </c>
      <c r="C80" s="144" t="n">
        <v>2</v>
      </c>
      <c r="D80" s="143" t="s">
        <v>22</v>
      </c>
      <c r="E80" s="145" t="s">
        <v>23</v>
      </c>
      <c r="F80" s="146"/>
      <c r="G80" s="147" t="n">
        <f aca="false">G90+G93+G81+G84+G87</f>
        <v>12589203</v>
      </c>
      <c r="H80" s="148" t="n">
        <f aca="false">H90+H93+H81+H84+H87</f>
        <v>12569203</v>
      </c>
      <c r="I80" s="149" t="n">
        <f aca="false">I90+I93+I81+I84+I87</f>
        <v>12569203</v>
      </c>
    </row>
    <row r="81" customFormat="false" ht="33.75" hidden="false" customHeight="false" outlineLevel="0" collapsed="false">
      <c r="A81" s="150" t="s">
        <v>349</v>
      </c>
      <c r="B81" s="151" t="s">
        <v>20</v>
      </c>
      <c r="C81" s="152" t="n">
        <v>2</v>
      </c>
      <c r="D81" s="151" t="s">
        <v>22</v>
      </c>
      <c r="E81" s="153" t="n">
        <v>80870</v>
      </c>
      <c r="F81" s="154"/>
      <c r="G81" s="155" t="n">
        <f aca="false">G82</f>
        <v>4283083</v>
      </c>
      <c r="H81" s="156" t="n">
        <f aca="false">H82</f>
        <v>4283083</v>
      </c>
      <c r="I81" s="157" t="n">
        <f aca="false">I82</f>
        <v>4283083</v>
      </c>
    </row>
    <row r="82" customFormat="false" ht="22.5" hidden="false" customHeight="false" outlineLevel="0" collapsed="false">
      <c r="A82" s="150" t="s">
        <v>27</v>
      </c>
      <c r="B82" s="151" t="s">
        <v>20</v>
      </c>
      <c r="C82" s="152" t="n">
        <v>2</v>
      </c>
      <c r="D82" s="151" t="s">
        <v>22</v>
      </c>
      <c r="E82" s="153" t="n">
        <v>80870</v>
      </c>
      <c r="F82" s="154" t="n">
        <v>200</v>
      </c>
      <c r="G82" s="155" t="n">
        <f aca="false">G83</f>
        <v>4283083</v>
      </c>
      <c r="H82" s="156" t="n">
        <f aca="false">H83</f>
        <v>4283083</v>
      </c>
      <c r="I82" s="157" t="n">
        <f aca="false">I83</f>
        <v>4283083</v>
      </c>
    </row>
    <row r="83" customFormat="false" ht="22.5" hidden="false" customHeight="false" outlineLevel="0" collapsed="false">
      <c r="A83" s="150" t="s">
        <v>28</v>
      </c>
      <c r="B83" s="151" t="s">
        <v>20</v>
      </c>
      <c r="C83" s="152" t="n">
        <v>2</v>
      </c>
      <c r="D83" s="151" t="s">
        <v>22</v>
      </c>
      <c r="E83" s="153" t="n">
        <v>80870</v>
      </c>
      <c r="F83" s="154" t="n">
        <v>240</v>
      </c>
      <c r="G83" s="155" t="n">
        <f aca="false">667590+751399+1875604+413270+575220</f>
        <v>4283083</v>
      </c>
      <c r="H83" s="156" t="n">
        <f aca="false">667590+751399+1875604+413270+575220</f>
        <v>4283083</v>
      </c>
      <c r="I83" s="157" t="n">
        <f aca="false">667590+751399+1875604+413270+575220</f>
        <v>4283083</v>
      </c>
    </row>
    <row r="84" customFormat="false" ht="22.5" hidden="false" customHeight="false" outlineLevel="0" collapsed="false">
      <c r="A84" s="150" t="s">
        <v>334</v>
      </c>
      <c r="B84" s="151" t="s">
        <v>20</v>
      </c>
      <c r="C84" s="152" t="n">
        <v>2</v>
      </c>
      <c r="D84" s="151" t="s">
        <v>22</v>
      </c>
      <c r="E84" s="153" t="n">
        <v>80880</v>
      </c>
      <c r="F84" s="154"/>
      <c r="G84" s="155" t="n">
        <f aca="false">G85</f>
        <v>470600</v>
      </c>
      <c r="H84" s="156" t="n">
        <f aca="false">H85</f>
        <v>470600</v>
      </c>
      <c r="I84" s="157" t="n">
        <f aca="false">I85</f>
        <v>470600</v>
      </c>
    </row>
    <row r="85" customFormat="false" ht="22.5" hidden="false" customHeight="false" outlineLevel="0" collapsed="false">
      <c r="A85" s="150" t="s">
        <v>27</v>
      </c>
      <c r="B85" s="151" t="s">
        <v>20</v>
      </c>
      <c r="C85" s="152" t="n">
        <v>2</v>
      </c>
      <c r="D85" s="151" t="s">
        <v>22</v>
      </c>
      <c r="E85" s="153" t="n">
        <v>80880</v>
      </c>
      <c r="F85" s="154" t="n">
        <v>200</v>
      </c>
      <c r="G85" s="155" t="n">
        <f aca="false">G86</f>
        <v>470600</v>
      </c>
      <c r="H85" s="156" t="n">
        <f aca="false">H86</f>
        <v>470600</v>
      </c>
      <c r="I85" s="157" t="n">
        <f aca="false">I86</f>
        <v>470600</v>
      </c>
    </row>
    <row r="86" customFormat="false" ht="22.5" hidden="false" customHeight="false" outlineLevel="0" collapsed="false">
      <c r="A86" s="150" t="s">
        <v>28</v>
      </c>
      <c r="B86" s="151" t="s">
        <v>20</v>
      </c>
      <c r="C86" s="152" t="n">
        <v>2</v>
      </c>
      <c r="D86" s="151" t="s">
        <v>22</v>
      </c>
      <c r="E86" s="153" t="n">
        <v>80880</v>
      </c>
      <c r="F86" s="154" t="n">
        <v>240</v>
      </c>
      <c r="G86" s="155" t="n">
        <f aca="false">235300+188240+47060</f>
        <v>470600</v>
      </c>
      <c r="H86" s="156" t="n">
        <f aca="false">235300+188240+47060</f>
        <v>470600</v>
      </c>
      <c r="I86" s="157" t="n">
        <f aca="false">235300+188240+47060</f>
        <v>470600</v>
      </c>
    </row>
    <row r="87" customFormat="false" ht="33.75" hidden="false" customHeight="false" outlineLevel="0" collapsed="false">
      <c r="A87" s="150" t="s">
        <v>92</v>
      </c>
      <c r="B87" s="151" t="n">
        <v>2</v>
      </c>
      <c r="C87" s="152" t="n">
        <v>2</v>
      </c>
      <c r="D87" s="151" t="n">
        <v>0</v>
      </c>
      <c r="E87" s="153" t="n">
        <v>80900</v>
      </c>
      <c r="F87" s="154"/>
      <c r="G87" s="155" t="n">
        <f aca="false">G88</f>
        <v>20000</v>
      </c>
      <c r="H87" s="156" t="n">
        <f aca="false">H88</f>
        <v>0</v>
      </c>
      <c r="I87" s="157" t="n">
        <f aca="false">I88</f>
        <v>0</v>
      </c>
    </row>
    <row r="88" customFormat="false" ht="22.5" hidden="false" customHeight="false" outlineLevel="0" collapsed="false">
      <c r="A88" s="150" t="s">
        <v>27</v>
      </c>
      <c r="B88" s="151" t="n">
        <v>2</v>
      </c>
      <c r="C88" s="152" t="n">
        <v>2</v>
      </c>
      <c r="D88" s="151" t="n">
        <v>0</v>
      </c>
      <c r="E88" s="153" t="n">
        <v>80900</v>
      </c>
      <c r="F88" s="154" t="n">
        <v>200</v>
      </c>
      <c r="G88" s="155" t="n">
        <f aca="false">G89</f>
        <v>20000</v>
      </c>
      <c r="H88" s="156" t="n">
        <f aca="false">H89</f>
        <v>0</v>
      </c>
      <c r="I88" s="157" t="n">
        <f aca="false">I89</f>
        <v>0</v>
      </c>
    </row>
    <row r="89" customFormat="false" ht="22.5" hidden="false" customHeight="false" outlineLevel="0" collapsed="false">
      <c r="A89" s="150" t="s">
        <v>28</v>
      </c>
      <c r="B89" s="151" t="n">
        <v>2</v>
      </c>
      <c r="C89" s="152" t="n">
        <v>2</v>
      </c>
      <c r="D89" s="151" t="n">
        <v>0</v>
      </c>
      <c r="E89" s="153" t="n">
        <v>80900</v>
      </c>
      <c r="F89" s="154" t="n">
        <v>240</v>
      </c>
      <c r="G89" s="155" t="n">
        <v>20000</v>
      </c>
      <c r="H89" s="156" t="n">
        <v>0</v>
      </c>
      <c r="I89" s="157" t="n">
        <v>0</v>
      </c>
    </row>
    <row r="90" customFormat="false" ht="45.6" hidden="false" customHeight="true" outlineLevel="0" collapsed="false">
      <c r="A90" s="150" t="s">
        <v>89</v>
      </c>
      <c r="B90" s="151" t="s">
        <v>20</v>
      </c>
      <c r="C90" s="152" t="n">
        <v>2</v>
      </c>
      <c r="D90" s="151" t="s">
        <v>22</v>
      </c>
      <c r="E90" s="153" t="n">
        <v>81620</v>
      </c>
      <c r="F90" s="154"/>
      <c r="G90" s="155" t="n">
        <f aca="false">G91</f>
        <v>3950000</v>
      </c>
      <c r="H90" s="156" t="n">
        <f aca="false">H91</f>
        <v>3950000</v>
      </c>
      <c r="I90" s="157" t="n">
        <f aca="false">I91</f>
        <v>0</v>
      </c>
    </row>
    <row r="91" customFormat="false" ht="22.5" hidden="false" customHeight="false" outlineLevel="0" collapsed="false">
      <c r="A91" s="150" t="s">
        <v>27</v>
      </c>
      <c r="B91" s="151" t="s">
        <v>20</v>
      </c>
      <c r="C91" s="152" t="n">
        <v>2</v>
      </c>
      <c r="D91" s="151" t="s">
        <v>22</v>
      </c>
      <c r="E91" s="153" t="n">
        <v>81620</v>
      </c>
      <c r="F91" s="154" t="n">
        <v>200</v>
      </c>
      <c r="G91" s="155" t="n">
        <f aca="false">G92</f>
        <v>3950000</v>
      </c>
      <c r="H91" s="156" t="n">
        <f aca="false">H92</f>
        <v>3950000</v>
      </c>
      <c r="I91" s="157" t="n">
        <f aca="false">I92</f>
        <v>0</v>
      </c>
    </row>
    <row r="92" customFormat="false" ht="22.5" hidden="false" customHeight="false" outlineLevel="0" collapsed="false">
      <c r="A92" s="150" t="s">
        <v>28</v>
      </c>
      <c r="B92" s="151" t="s">
        <v>20</v>
      </c>
      <c r="C92" s="152" t="n">
        <v>2</v>
      </c>
      <c r="D92" s="151" t="s">
        <v>22</v>
      </c>
      <c r="E92" s="153" t="n">
        <v>81620</v>
      </c>
      <c r="F92" s="154" t="n">
        <v>240</v>
      </c>
      <c r="G92" s="155" t="n">
        <v>3950000</v>
      </c>
      <c r="H92" s="156" t="n">
        <v>3950000</v>
      </c>
      <c r="I92" s="157" t="n">
        <v>0</v>
      </c>
    </row>
    <row r="93" customFormat="false" ht="22.5" hidden="false" customHeight="false" outlineLevel="0" collapsed="false">
      <c r="A93" s="150" t="s">
        <v>350</v>
      </c>
      <c r="B93" s="151" t="s">
        <v>20</v>
      </c>
      <c r="C93" s="152" t="n">
        <v>2</v>
      </c>
      <c r="D93" s="151" t="s">
        <v>22</v>
      </c>
      <c r="E93" s="153" t="n">
        <v>81640</v>
      </c>
      <c r="F93" s="154"/>
      <c r="G93" s="155" t="n">
        <f aca="false">G94</f>
        <v>3865520</v>
      </c>
      <c r="H93" s="156" t="n">
        <f aca="false">H94</f>
        <v>3865520</v>
      </c>
      <c r="I93" s="157" t="n">
        <f aca="false">I94</f>
        <v>7815520</v>
      </c>
    </row>
    <row r="94" customFormat="false" ht="22.5" hidden="false" customHeight="false" outlineLevel="0" collapsed="false">
      <c r="A94" s="150" t="s">
        <v>27</v>
      </c>
      <c r="B94" s="151" t="s">
        <v>20</v>
      </c>
      <c r="C94" s="152" t="n">
        <v>2</v>
      </c>
      <c r="D94" s="151" t="s">
        <v>22</v>
      </c>
      <c r="E94" s="153" t="n">
        <v>81640</v>
      </c>
      <c r="F94" s="154" t="n">
        <v>200</v>
      </c>
      <c r="G94" s="155" t="n">
        <f aca="false">G95</f>
        <v>3865520</v>
      </c>
      <c r="H94" s="156" t="n">
        <f aca="false">H95</f>
        <v>3865520</v>
      </c>
      <c r="I94" s="157" t="n">
        <f aca="false">I95</f>
        <v>7815520</v>
      </c>
    </row>
    <row r="95" customFormat="false" ht="22.5" hidden="false" customHeight="false" outlineLevel="0" collapsed="false">
      <c r="A95" s="150" t="s">
        <v>28</v>
      </c>
      <c r="B95" s="151" t="s">
        <v>20</v>
      </c>
      <c r="C95" s="152" t="n">
        <v>2</v>
      </c>
      <c r="D95" s="151" t="s">
        <v>22</v>
      </c>
      <c r="E95" s="153" t="n">
        <v>81640</v>
      </c>
      <c r="F95" s="154" t="n">
        <v>240</v>
      </c>
      <c r="G95" s="155" t="n">
        <v>3865520</v>
      </c>
      <c r="H95" s="156" t="n">
        <v>3865520</v>
      </c>
      <c r="I95" s="157" t="n">
        <v>7815520</v>
      </c>
    </row>
    <row r="96" s="141" customFormat="true" ht="12.75" hidden="false" customHeight="false" outlineLevel="0" collapsed="false">
      <c r="A96" s="142" t="s">
        <v>69</v>
      </c>
      <c r="B96" s="151" t="s">
        <v>20</v>
      </c>
      <c r="C96" s="152" t="n">
        <v>4</v>
      </c>
      <c r="D96" s="143" t="s">
        <v>22</v>
      </c>
      <c r="E96" s="145" t="s">
        <v>23</v>
      </c>
      <c r="F96" s="146"/>
      <c r="G96" s="147" t="n">
        <f aca="false">G97+G100+G103+G106</f>
        <v>16630016.3</v>
      </c>
      <c r="H96" s="147" t="n">
        <f aca="false">H97+H100+H103+H106</f>
        <v>16102272.52</v>
      </c>
      <c r="I96" s="147" t="n">
        <f aca="false">I97+I100+I103+I106</f>
        <v>15598859</v>
      </c>
    </row>
    <row r="97" customFormat="false" ht="12.75" hidden="false" customHeight="false" outlineLevel="0" collapsed="false">
      <c r="A97" s="150" t="s">
        <v>70</v>
      </c>
      <c r="B97" s="151" t="s">
        <v>20</v>
      </c>
      <c r="C97" s="152" t="n">
        <v>4</v>
      </c>
      <c r="D97" s="151" t="n">
        <v>0</v>
      </c>
      <c r="E97" s="153" t="n">
        <v>80340</v>
      </c>
      <c r="F97" s="154"/>
      <c r="G97" s="155" t="n">
        <f aca="false">G98</f>
        <v>4619567.42</v>
      </c>
      <c r="H97" s="156" t="n">
        <f aca="false">H98</f>
        <v>4702823.64</v>
      </c>
      <c r="I97" s="157" t="n">
        <f aca="false">I98</f>
        <v>4789410.12</v>
      </c>
    </row>
    <row r="98" customFormat="false" ht="22.5" hidden="false" customHeight="false" outlineLevel="0" collapsed="false">
      <c r="A98" s="150" t="s">
        <v>27</v>
      </c>
      <c r="B98" s="151" t="s">
        <v>20</v>
      </c>
      <c r="C98" s="152" t="n">
        <v>4</v>
      </c>
      <c r="D98" s="151" t="n">
        <v>0</v>
      </c>
      <c r="E98" s="153" t="n">
        <v>80340</v>
      </c>
      <c r="F98" s="154" t="n">
        <v>200</v>
      </c>
      <c r="G98" s="155" t="n">
        <f aca="false">G99</f>
        <v>4619567.42</v>
      </c>
      <c r="H98" s="156" t="n">
        <f aca="false">H99</f>
        <v>4702823.64</v>
      </c>
      <c r="I98" s="157" t="n">
        <f aca="false">I99</f>
        <v>4789410.12</v>
      </c>
    </row>
    <row r="99" customFormat="false" ht="22.5" hidden="false" customHeight="false" outlineLevel="0" collapsed="false">
      <c r="A99" s="150" t="s">
        <v>28</v>
      </c>
      <c r="B99" s="151" t="s">
        <v>20</v>
      </c>
      <c r="C99" s="152" t="n">
        <v>4</v>
      </c>
      <c r="D99" s="151" t="n">
        <v>0</v>
      </c>
      <c r="E99" s="153" t="n">
        <v>80340</v>
      </c>
      <c r="F99" s="154" t="n">
        <v>240</v>
      </c>
      <c r="G99" s="155" t="n">
        <v>4619567.42</v>
      </c>
      <c r="H99" s="156" t="n">
        <v>4702823.64</v>
      </c>
      <c r="I99" s="157" t="n">
        <v>4789410.12</v>
      </c>
    </row>
    <row r="100" customFormat="false" ht="12.75" hidden="false" customHeight="false" outlineLevel="0" collapsed="false">
      <c r="A100" s="150" t="s">
        <v>71</v>
      </c>
      <c r="B100" s="151" t="s">
        <v>20</v>
      </c>
      <c r="C100" s="152" t="n">
        <v>4</v>
      </c>
      <c r="D100" s="151" t="n">
        <v>0</v>
      </c>
      <c r="E100" s="153" t="n">
        <v>80350</v>
      </c>
      <c r="F100" s="154"/>
      <c r="G100" s="155" t="n">
        <f aca="false">G101</f>
        <v>10809448.88</v>
      </c>
      <c r="H100" s="156" t="n">
        <f aca="false">H101</f>
        <v>10809448.88</v>
      </c>
      <c r="I100" s="157" t="n">
        <f aca="false">I101</f>
        <v>10809448.88</v>
      </c>
    </row>
    <row r="101" customFormat="false" ht="22.5" hidden="false" customHeight="false" outlineLevel="0" collapsed="false">
      <c r="A101" s="150" t="s">
        <v>27</v>
      </c>
      <c r="B101" s="151" t="s">
        <v>20</v>
      </c>
      <c r="C101" s="152" t="n">
        <v>4</v>
      </c>
      <c r="D101" s="151" t="n">
        <v>0</v>
      </c>
      <c r="E101" s="153" t="n">
        <v>80350</v>
      </c>
      <c r="F101" s="154" t="n">
        <v>200</v>
      </c>
      <c r="G101" s="155" t="n">
        <f aca="false">G102</f>
        <v>10809448.88</v>
      </c>
      <c r="H101" s="156" t="n">
        <f aca="false">H102</f>
        <v>10809448.88</v>
      </c>
      <c r="I101" s="157" t="n">
        <f aca="false">I102</f>
        <v>10809448.88</v>
      </c>
    </row>
    <row r="102" customFormat="false" ht="22.5" hidden="false" customHeight="false" outlineLevel="0" collapsed="false">
      <c r="A102" s="150" t="s">
        <v>28</v>
      </c>
      <c r="B102" s="151" t="s">
        <v>20</v>
      </c>
      <c r="C102" s="152" t="n">
        <v>4</v>
      </c>
      <c r="D102" s="151" t="n">
        <v>0</v>
      </c>
      <c r="E102" s="153" t="n">
        <v>80350</v>
      </c>
      <c r="F102" s="154" t="n">
        <v>240</v>
      </c>
      <c r="G102" s="155" t="n">
        <v>10809448.88</v>
      </c>
      <c r="H102" s="156" t="n">
        <v>10809448.88</v>
      </c>
      <c r="I102" s="157" t="n">
        <v>10809448.88</v>
      </c>
    </row>
    <row r="103" customFormat="false" ht="22.5" hidden="false" customHeight="false" outlineLevel="0" collapsed="false">
      <c r="A103" s="150" t="s">
        <v>72</v>
      </c>
      <c r="B103" s="151" t="s">
        <v>20</v>
      </c>
      <c r="C103" s="152" t="n">
        <v>4</v>
      </c>
      <c r="D103" s="151" t="s">
        <v>22</v>
      </c>
      <c r="E103" s="153" t="n">
        <v>81650</v>
      </c>
      <c r="F103" s="154"/>
      <c r="G103" s="155" t="n">
        <f aca="false">G104</f>
        <v>900000</v>
      </c>
      <c r="H103" s="156" t="n">
        <f aca="false">H104</f>
        <v>590000</v>
      </c>
      <c r="I103" s="157" t="n">
        <f aca="false">I104</f>
        <v>0</v>
      </c>
    </row>
    <row r="104" s="141" customFormat="true" ht="22.5" hidden="false" customHeight="false" outlineLevel="0" collapsed="false">
      <c r="A104" s="150" t="s">
        <v>27</v>
      </c>
      <c r="B104" s="151" t="s">
        <v>20</v>
      </c>
      <c r="C104" s="152" t="n">
        <v>4</v>
      </c>
      <c r="D104" s="151" t="s">
        <v>22</v>
      </c>
      <c r="E104" s="153" t="n">
        <v>81650</v>
      </c>
      <c r="F104" s="154" t="n">
        <v>200</v>
      </c>
      <c r="G104" s="155" t="n">
        <f aca="false">G105</f>
        <v>900000</v>
      </c>
      <c r="H104" s="156" t="n">
        <f aca="false">H105</f>
        <v>590000</v>
      </c>
      <c r="I104" s="157" t="n">
        <f aca="false">I105</f>
        <v>0</v>
      </c>
    </row>
    <row r="105" s="141" customFormat="true" ht="22.5" hidden="false" customHeight="false" outlineLevel="0" collapsed="false">
      <c r="A105" s="150" t="s">
        <v>28</v>
      </c>
      <c r="B105" s="151" t="s">
        <v>20</v>
      </c>
      <c r="C105" s="152" t="n">
        <v>4</v>
      </c>
      <c r="D105" s="151" t="s">
        <v>22</v>
      </c>
      <c r="E105" s="153" t="n">
        <v>81650</v>
      </c>
      <c r="F105" s="154" t="n">
        <v>240</v>
      </c>
      <c r="G105" s="155" t="n">
        <v>900000</v>
      </c>
      <c r="H105" s="156" t="n">
        <v>590000</v>
      </c>
      <c r="I105" s="157" t="n">
        <v>0</v>
      </c>
    </row>
    <row r="106" s="141" customFormat="true" ht="33.75" hidden="false" customHeight="false" outlineLevel="0" collapsed="false">
      <c r="A106" s="150" t="s">
        <v>73</v>
      </c>
      <c r="B106" s="151" t="s">
        <v>20</v>
      </c>
      <c r="C106" s="152" t="n">
        <v>4</v>
      </c>
      <c r="D106" s="151" t="s">
        <v>22</v>
      </c>
      <c r="E106" s="153" t="n">
        <v>81680</v>
      </c>
      <c r="F106" s="154"/>
      <c r="G106" s="155" t="n">
        <f aca="false">G107</f>
        <v>301000</v>
      </c>
      <c r="H106" s="156" t="n">
        <f aca="false">H107</f>
        <v>0</v>
      </c>
      <c r="I106" s="157" t="n">
        <f aca="false">I107</f>
        <v>0</v>
      </c>
    </row>
    <row r="107" s="141" customFormat="true" ht="22.5" hidden="false" customHeight="false" outlineLevel="0" collapsed="false">
      <c r="A107" s="150" t="s">
        <v>27</v>
      </c>
      <c r="B107" s="151" t="s">
        <v>20</v>
      </c>
      <c r="C107" s="152" t="n">
        <v>4</v>
      </c>
      <c r="D107" s="151" t="s">
        <v>22</v>
      </c>
      <c r="E107" s="153" t="n">
        <v>81680</v>
      </c>
      <c r="F107" s="154" t="n">
        <v>200</v>
      </c>
      <c r="G107" s="155" t="n">
        <f aca="false">G108</f>
        <v>301000</v>
      </c>
      <c r="H107" s="156" t="n">
        <f aca="false">H108</f>
        <v>0</v>
      </c>
      <c r="I107" s="157" t="n">
        <f aca="false">I108</f>
        <v>0</v>
      </c>
    </row>
    <row r="108" s="141" customFormat="true" ht="22.5" hidden="false" customHeight="false" outlineLevel="0" collapsed="false">
      <c r="A108" s="150" t="s">
        <v>28</v>
      </c>
      <c r="B108" s="151" t="s">
        <v>20</v>
      </c>
      <c r="C108" s="152" t="n">
        <v>4</v>
      </c>
      <c r="D108" s="151" t="s">
        <v>22</v>
      </c>
      <c r="E108" s="153" t="n">
        <v>81680</v>
      </c>
      <c r="F108" s="154" t="n">
        <v>240</v>
      </c>
      <c r="G108" s="155" t="n">
        <v>301000</v>
      </c>
      <c r="H108" s="156" t="n">
        <v>0</v>
      </c>
      <c r="I108" s="157" t="n">
        <v>0</v>
      </c>
    </row>
    <row r="109" s="141" customFormat="true" ht="22.5" hidden="false" customHeight="false" outlineLevel="0" collapsed="false">
      <c r="A109" s="142" t="s">
        <v>351</v>
      </c>
      <c r="B109" s="143" t="n">
        <v>2</v>
      </c>
      <c r="C109" s="144" t="n">
        <v>5</v>
      </c>
      <c r="D109" s="143" t="n">
        <v>0</v>
      </c>
      <c r="E109" s="145" t="n">
        <v>0</v>
      </c>
      <c r="F109" s="146"/>
      <c r="G109" s="147" t="n">
        <f aca="false">G110</f>
        <v>600000</v>
      </c>
      <c r="H109" s="148" t="n">
        <f aca="false">H110</f>
        <v>600000</v>
      </c>
      <c r="I109" s="149" t="n">
        <f aca="false">I110</f>
        <v>600000</v>
      </c>
    </row>
    <row r="110" customFormat="false" ht="22.5" hidden="false" customHeight="false" outlineLevel="0" collapsed="false">
      <c r="A110" s="150" t="s">
        <v>167</v>
      </c>
      <c r="B110" s="151" t="n">
        <v>2</v>
      </c>
      <c r="C110" s="152" t="n">
        <v>5</v>
      </c>
      <c r="D110" s="151" t="n">
        <v>0</v>
      </c>
      <c r="E110" s="153" t="n">
        <v>80690</v>
      </c>
      <c r="F110" s="154"/>
      <c r="G110" s="155" t="n">
        <f aca="false">G111</f>
        <v>600000</v>
      </c>
      <c r="H110" s="156" t="n">
        <f aca="false">H111</f>
        <v>600000</v>
      </c>
      <c r="I110" s="157" t="n">
        <f aca="false">I111</f>
        <v>600000</v>
      </c>
    </row>
    <row r="111" customFormat="false" ht="22.5" hidden="false" customHeight="false" outlineLevel="0" collapsed="false">
      <c r="A111" s="150" t="s">
        <v>106</v>
      </c>
      <c r="B111" s="151" t="n">
        <v>2</v>
      </c>
      <c r="C111" s="152" t="n">
        <v>5</v>
      </c>
      <c r="D111" s="151" t="n">
        <v>0</v>
      </c>
      <c r="E111" s="153" t="n">
        <v>80690</v>
      </c>
      <c r="F111" s="154" t="n">
        <v>600</v>
      </c>
      <c r="G111" s="155" t="n">
        <f aca="false">G112</f>
        <v>600000</v>
      </c>
      <c r="H111" s="156" t="n">
        <f aca="false">H112</f>
        <v>600000</v>
      </c>
      <c r="I111" s="157" t="n">
        <f aca="false">I112</f>
        <v>600000</v>
      </c>
    </row>
    <row r="112" customFormat="false" ht="12.75" hidden="false" customHeight="false" outlineLevel="0" collapsed="false">
      <c r="A112" s="150" t="s">
        <v>129</v>
      </c>
      <c r="B112" s="151" t="n">
        <v>2</v>
      </c>
      <c r="C112" s="152" t="n">
        <v>5</v>
      </c>
      <c r="D112" s="151" t="n">
        <v>0</v>
      </c>
      <c r="E112" s="153" t="n">
        <v>80690</v>
      </c>
      <c r="F112" s="154" t="n">
        <v>610</v>
      </c>
      <c r="G112" s="155" t="n">
        <f aca="false">300000+300000</f>
        <v>600000</v>
      </c>
      <c r="H112" s="156" t="n">
        <f aca="false">300000+300000</f>
        <v>600000</v>
      </c>
      <c r="I112" s="157" t="n">
        <f aca="false">300000+300000</f>
        <v>600000</v>
      </c>
    </row>
    <row r="113" s="141" customFormat="true" ht="33.75" hidden="false" customHeight="false" outlineLevel="0" collapsed="false">
      <c r="A113" s="142" t="s">
        <v>43</v>
      </c>
      <c r="B113" s="143" t="n">
        <v>3</v>
      </c>
      <c r="C113" s="144" t="n">
        <v>0</v>
      </c>
      <c r="D113" s="143" t="n">
        <v>0</v>
      </c>
      <c r="E113" s="145" t="n">
        <v>0</v>
      </c>
      <c r="F113" s="146"/>
      <c r="G113" s="147" t="n">
        <f aca="false">G117+G120+G114</f>
        <v>52642572</v>
      </c>
      <c r="H113" s="148" t="n">
        <f aca="false">H117+H120+H114</f>
        <v>59684884</v>
      </c>
      <c r="I113" s="149" t="n">
        <f aca="false">I117+I120+I114</f>
        <v>66681274.6</v>
      </c>
    </row>
    <row r="114" s="141" customFormat="true" ht="12.75" hidden="false" customHeight="false" outlineLevel="0" collapsed="false">
      <c r="A114" s="150" t="s">
        <v>205</v>
      </c>
      <c r="B114" s="151" t="n">
        <v>3</v>
      </c>
      <c r="C114" s="152" t="n">
        <v>0</v>
      </c>
      <c r="D114" s="151" t="s">
        <v>22</v>
      </c>
      <c r="E114" s="153" t="s">
        <v>206</v>
      </c>
      <c r="F114" s="154"/>
      <c r="G114" s="155" t="n">
        <f aca="false">G115</f>
        <v>173000</v>
      </c>
      <c r="H114" s="156" t="n">
        <f aca="false">H115</f>
        <v>173000</v>
      </c>
      <c r="I114" s="157" t="n">
        <f aca="false">I115</f>
        <v>173000</v>
      </c>
    </row>
    <row r="115" s="141" customFormat="true" ht="22.5" hidden="false" customHeight="false" outlineLevel="0" collapsed="false">
      <c r="A115" s="150" t="s">
        <v>106</v>
      </c>
      <c r="B115" s="151" t="n">
        <v>3</v>
      </c>
      <c r="C115" s="152" t="n">
        <v>0</v>
      </c>
      <c r="D115" s="151" t="s">
        <v>22</v>
      </c>
      <c r="E115" s="153" t="s">
        <v>206</v>
      </c>
      <c r="F115" s="154" t="n">
        <v>600</v>
      </c>
      <c r="G115" s="155" t="n">
        <f aca="false">G116</f>
        <v>173000</v>
      </c>
      <c r="H115" s="156" t="n">
        <f aca="false">H116</f>
        <v>173000</v>
      </c>
      <c r="I115" s="157" t="n">
        <f aca="false">I116</f>
        <v>173000</v>
      </c>
    </row>
    <row r="116" s="141" customFormat="true" ht="12.75" hidden="false" customHeight="false" outlineLevel="0" collapsed="false">
      <c r="A116" s="150" t="s">
        <v>129</v>
      </c>
      <c r="B116" s="151" t="n">
        <v>3</v>
      </c>
      <c r="C116" s="152" t="n">
        <v>0</v>
      </c>
      <c r="D116" s="151" t="s">
        <v>22</v>
      </c>
      <c r="E116" s="153" t="s">
        <v>206</v>
      </c>
      <c r="F116" s="154" t="n">
        <v>610</v>
      </c>
      <c r="G116" s="155" t="n">
        <v>173000</v>
      </c>
      <c r="H116" s="156" t="n">
        <v>173000</v>
      </c>
      <c r="I116" s="157" t="n">
        <v>173000</v>
      </c>
    </row>
    <row r="117" customFormat="false" ht="12.75" hidden="false" customHeight="false" outlineLevel="0" collapsed="false">
      <c r="A117" s="150" t="s">
        <v>44</v>
      </c>
      <c r="B117" s="151" t="n">
        <v>3</v>
      </c>
      <c r="C117" s="152" t="n">
        <v>0</v>
      </c>
      <c r="D117" s="151" t="s">
        <v>22</v>
      </c>
      <c r="E117" s="153" t="s">
        <v>45</v>
      </c>
      <c r="F117" s="154"/>
      <c r="G117" s="155" t="n">
        <f aca="false">G118</f>
        <v>22394410.86</v>
      </c>
      <c r="H117" s="156" t="n">
        <f aca="false">H118</f>
        <v>28379316.57</v>
      </c>
      <c r="I117" s="157" t="n">
        <f aca="false">I118</f>
        <v>34130406.16</v>
      </c>
    </row>
    <row r="118" customFormat="false" ht="12.75" hidden="false" customHeight="false" outlineLevel="0" collapsed="false">
      <c r="A118" s="150" t="s">
        <v>46</v>
      </c>
      <c r="B118" s="151" t="n">
        <v>3</v>
      </c>
      <c r="C118" s="152" t="n">
        <v>0</v>
      </c>
      <c r="D118" s="151" t="s">
        <v>22</v>
      </c>
      <c r="E118" s="153" t="s">
        <v>45</v>
      </c>
      <c r="F118" s="154" t="n">
        <v>800</v>
      </c>
      <c r="G118" s="155" t="n">
        <f aca="false">G119</f>
        <v>22394410.86</v>
      </c>
      <c r="H118" s="156" t="n">
        <f aca="false">H119</f>
        <v>28379316.57</v>
      </c>
      <c r="I118" s="157" t="n">
        <f aca="false">I119</f>
        <v>34130406.16</v>
      </c>
    </row>
    <row r="119" customFormat="false" ht="12.75" hidden="false" customHeight="false" outlineLevel="0" collapsed="false">
      <c r="A119" s="150" t="s">
        <v>47</v>
      </c>
      <c r="B119" s="151" t="n">
        <v>3</v>
      </c>
      <c r="C119" s="152" t="n">
        <v>0</v>
      </c>
      <c r="D119" s="151" t="s">
        <v>22</v>
      </c>
      <c r="E119" s="153" t="s">
        <v>45</v>
      </c>
      <c r="F119" s="154" t="n">
        <v>870</v>
      </c>
      <c r="G119" s="155" t="n">
        <v>22394410.86</v>
      </c>
      <c r="H119" s="156" t="n">
        <v>28379316.57</v>
      </c>
      <c r="I119" s="157" t="n">
        <v>34130406.16</v>
      </c>
    </row>
    <row r="120" customFormat="false" ht="33.75" hidden="false" customHeight="false" outlineLevel="0" collapsed="false">
      <c r="A120" s="150" t="s">
        <v>48</v>
      </c>
      <c r="B120" s="151" t="n">
        <v>3</v>
      </c>
      <c r="C120" s="152" t="n">
        <v>0</v>
      </c>
      <c r="D120" s="151" t="s">
        <v>22</v>
      </c>
      <c r="E120" s="153" t="s">
        <v>49</v>
      </c>
      <c r="F120" s="154"/>
      <c r="G120" s="155" t="n">
        <f aca="false">G121</f>
        <v>30075161.14</v>
      </c>
      <c r="H120" s="156" t="n">
        <f aca="false">H121</f>
        <v>31132567.43</v>
      </c>
      <c r="I120" s="157" t="n">
        <f aca="false">I121</f>
        <v>32377868.44</v>
      </c>
    </row>
    <row r="121" customFormat="false" ht="22.5" hidden="false" customHeight="false" outlineLevel="0" collapsed="false">
      <c r="A121" s="150" t="s">
        <v>27</v>
      </c>
      <c r="B121" s="151" t="n">
        <v>3</v>
      </c>
      <c r="C121" s="152" t="n">
        <v>0</v>
      </c>
      <c r="D121" s="151" t="s">
        <v>22</v>
      </c>
      <c r="E121" s="153" t="s">
        <v>49</v>
      </c>
      <c r="F121" s="154" t="n">
        <v>200</v>
      </c>
      <c r="G121" s="155" t="n">
        <f aca="false">G122</f>
        <v>30075161.14</v>
      </c>
      <c r="H121" s="156" t="n">
        <f aca="false">H122</f>
        <v>31132567.43</v>
      </c>
      <c r="I121" s="157" t="n">
        <f aca="false">I122</f>
        <v>32377868.44</v>
      </c>
    </row>
    <row r="122" customFormat="false" ht="22.5" hidden="false" customHeight="false" outlineLevel="0" collapsed="false">
      <c r="A122" s="150" t="s">
        <v>28</v>
      </c>
      <c r="B122" s="151" t="n">
        <v>3</v>
      </c>
      <c r="C122" s="152" t="n">
        <v>0</v>
      </c>
      <c r="D122" s="151" t="s">
        <v>22</v>
      </c>
      <c r="E122" s="153" t="s">
        <v>49</v>
      </c>
      <c r="F122" s="154" t="n">
        <v>240</v>
      </c>
      <c r="G122" s="155" t="n">
        <f aca="false">3884160+3570931+8729245+1367957.14+4181003+140000+2714400+1045515+3256350+977600+208000</f>
        <v>30075161.14</v>
      </c>
      <c r="H122" s="156" t="n">
        <f aca="false">4039526+3713768+9078415+1422675.43+4348243+2822980+1087340+3386600+1016700+216320</f>
        <v>31132567.43</v>
      </c>
      <c r="I122" s="157" t="n">
        <f aca="false">4201107+3862319+9441552+1479582.44+4522173+2935900+1130830+3522060+1057370+224975</f>
        <v>32377868.44</v>
      </c>
    </row>
    <row r="123" s="141" customFormat="true" ht="12.75" hidden="false" customHeight="false" outlineLevel="0" collapsed="false">
      <c r="A123" s="142" t="s">
        <v>95</v>
      </c>
      <c r="B123" s="143" t="s">
        <v>132</v>
      </c>
      <c r="C123" s="144" t="s">
        <v>21</v>
      </c>
      <c r="D123" s="143" t="s">
        <v>22</v>
      </c>
      <c r="E123" s="145" t="s">
        <v>23</v>
      </c>
      <c r="F123" s="146"/>
      <c r="G123" s="147" t="n">
        <f aca="false">G124+G127+G130+G135+G138+G143+G150+G153+G156+G161+G166+G172+G175+G180+G183+G186+G189+G210+G213+G201+G216+G204+G192+G198+G207+G195</f>
        <v>1146201344.03</v>
      </c>
      <c r="H123" s="147" t="n">
        <f aca="false">H124+H127+H130+H135+H138+H143+H150+H153+H156+H161+H166+H172+H175+H180+H183+H186+H189+H210+H213+H201+H216+H204+H192+H198+H207+H195</f>
        <v>1165916805.42</v>
      </c>
      <c r="I123" s="147" t="n">
        <f aca="false">I124+I127+I130+I135+I138+I143+I150+I153+I156+I161+I166+I172+I175+I180+I183+I186+I189+I210+I213+I201+I216+I204+I192+I198+I207+I195</f>
        <v>1223084347.85</v>
      </c>
    </row>
    <row r="124" customFormat="false" ht="45" hidden="false" customHeight="false" outlineLevel="0" collapsed="false">
      <c r="A124" s="150" t="s">
        <v>207</v>
      </c>
      <c r="B124" s="151" t="s">
        <v>132</v>
      </c>
      <c r="C124" s="152" t="s">
        <v>21</v>
      </c>
      <c r="D124" s="151" t="s">
        <v>22</v>
      </c>
      <c r="E124" s="153" t="s">
        <v>208</v>
      </c>
      <c r="F124" s="154"/>
      <c r="G124" s="155" t="n">
        <f aca="false">G125</f>
        <v>2855423.94</v>
      </c>
      <c r="H124" s="156" t="n">
        <f aca="false">H125</f>
        <v>2969640.9</v>
      </c>
      <c r="I124" s="157" t="n">
        <f aca="false">I125</f>
        <v>3088408.21</v>
      </c>
    </row>
    <row r="125" customFormat="false" ht="22.5" hidden="false" customHeight="false" outlineLevel="0" collapsed="false">
      <c r="A125" s="150" t="s">
        <v>106</v>
      </c>
      <c r="B125" s="151" t="s">
        <v>132</v>
      </c>
      <c r="C125" s="152" t="s">
        <v>21</v>
      </c>
      <c r="D125" s="151" t="s">
        <v>22</v>
      </c>
      <c r="E125" s="153" t="s">
        <v>208</v>
      </c>
      <c r="F125" s="154" t="n">
        <v>600</v>
      </c>
      <c r="G125" s="155" t="n">
        <f aca="false">G126</f>
        <v>2855423.94</v>
      </c>
      <c r="H125" s="156" t="n">
        <f aca="false">H126</f>
        <v>2969640.9</v>
      </c>
      <c r="I125" s="157" t="n">
        <f aca="false">I126</f>
        <v>3088408.21</v>
      </c>
    </row>
    <row r="126" customFormat="false" ht="12.75" hidden="false" customHeight="false" outlineLevel="0" collapsed="false">
      <c r="A126" s="150" t="s">
        <v>129</v>
      </c>
      <c r="B126" s="151" t="s">
        <v>132</v>
      </c>
      <c r="C126" s="152" t="s">
        <v>21</v>
      </c>
      <c r="D126" s="151" t="s">
        <v>22</v>
      </c>
      <c r="E126" s="153" t="s">
        <v>208</v>
      </c>
      <c r="F126" s="154" t="n">
        <v>610</v>
      </c>
      <c r="G126" s="155" t="n">
        <v>2855423.94</v>
      </c>
      <c r="H126" s="156" t="n">
        <v>2969640.9</v>
      </c>
      <c r="I126" s="157" t="n">
        <v>3088408.21</v>
      </c>
    </row>
    <row r="127" customFormat="false" ht="64.5" hidden="false" customHeight="true" outlineLevel="0" collapsed="false">
      <c r="A127" s="150" t="s">
        <v>131</v>
      </c>
      <c r="B127" s="151" t="s">
        <v>132</v>
      </c>
      <c r="C127" s="152" t="s">
        <v>21</v>
      </c>
      <c r="D127" s="151" t="s">
        <v>22</v>
      </c>
      <c r="E127" s="153" t="s">
        <v>133</v>
      </c>
      <c r="F127" s="154"/>
      <c r="G127" s="155" t="n">
        <f aca="false">G128</f>
        <v>36442372.63</v>
      </c>
      <c r="H127" s="156" t="n">
        <f aca="false">H128</f>
        <v>49388740.53</v>
      </c>
      <c r="I127" s="157" t="n">
        <f aca="false">I128</f>
        <v>51364290.16</v>
      </c>
    </row>
    <row r="128" customFormat="false" ht="22.5" hidden="false" customHeight="false" outlineLevel="0" collapsed="false">
      <c r="A128" s="150" t="s">
        <v>106</v>
      </c>
      <c r="B128" s="151" t="s">
        <v>132</v>
      </c>
      <c r="C128" s="152" t="s">
        <v>21</v>
      </c>
      <c r="D128" s="151" t="s">
        <v>22</v>
      </c>
      <c r="E128" s="153" t="s">
        <v>133</v>
      </c>
      <c r="F128" s="154" t="n">
        <v>600</v>
      </c>
      <c r="G128" s="155" t="n">
        <f aca="false">G129</f>
        <v>36442372.63</v>
      </c>
      <c r="H128" s="156" t="n">
        <f aca="false">H129</f>
        <v>49388740.53</v>
      </c>
      <c r="I128" s="157" t="n">
        <f aca="false">I129</f>
        <v>51364290.16</v>
      </c>
    </row>
    <row r="129" customFormat="false" ht="12.75" hidden="false" customHeight="false" outlineLevel="0" collapsed="false">
      <c r="A129" s="150" t="s">
        <v>129</v>
      </c>
      <c r="B129" s="151" t="s">
        <v>132</v>
      </c>
      <c r="C129" s="152" t="s">
        <v>21</v>
      </c>
      <c r="D129" s="151" t="s">
        <v>22</v>
      </c>
      <c r="E129" s="153" t="s">
        <v>133</v>
      </c>
      <c r="F129" s="154" t="n">
        <v>610</v>
      </c>
      <c r="G129" s="155" t="n">
        <f aca="false">2346168+276000+33820204.63</f>
        <v>36442372.63</v>
      </c>
      <c r="H129" s="156" t="n">
        <f aca="false">2346168+287040+46755532.53</f>
        <v>49388740.53</v>
      </c>
      <c r="I129" s="157" t="n">
        <f aca="false">2346168+300000+48718122.16</f>
        <v>51364290.16</v>
      </c>
    </row>
    <row r="130" customFormat="false" ht="12.75" hidden="false" customHeight="false" outlineLevel="0" collapsed="false">
      <c r="A130" s="150" t="s">
        <v>187</v>
      </c>
      <c r="B130" s="151" t="s">
        <v>132</v>
      </c>
      <c r="C130" s="152" t="s">
        <v>21</v>
      </c>
      <c r="D130" s="151" t="s">
        <v>22</v>
      </c>
      <c r="E130" s="153" t="s">
        <v>188</v>
      </c>
      <c r="F130" s="154"/>
      <c r="G130" s="155" t="n">
        <f aca="false">G131+G133</f>
        <v>582014879.74</v>
      </c>
      <c r="H130" s="156" t="n">
        <f aca="false">H131+H133</f>
        <v>584568726.11</v>
      </c>
      <c r="I130" s="157" t="n">
        <f aca="false">I131+I133</f>
        <v>612392216.52</v>
      </c>
    </row>
    <row r="131" customFormat="false" ht="22.5" hidden="false" customHeight="false" outlineLevel="0" collapsed="false">
      <c r="A131" s="150" t="s">
        <v>106</v>
      </c>
      <c r="B131" s="151" t="s">
        <v>132</v>
      </c>
      <c r="C131" s="152" t="s">
        <v>21</v>
      </c>
      <c r="D131" s="151" t="s">
        <v>22</v>
      </c>
      <c r="E131" s="153" t="s">
        <v>188</v>
      </c>
      <c r="F131" s="154" t="n">
        <v>600</v>
      </c>
      <c r="G131" s="155" t="n">
        <f aca="false">G132</f>
        <v>580276479.74</v>
      </c>
      <c r="H131" s="156" t="n">
        <f aca="false">H132</f>
        <v>582755256.11</v>
      </c>
      <c r="I131" s="157" t="n">
        <f aca="false">I132</f>
        <v>610506556.52</v>
      </c>
    </row>
    <row r="132" customFormat="false" ht="12.75" hidden="false" customHeight="false" outlineLevel="0" collapsed="false">
      <c r="A132" s="150" t="s">
        <v>129</v>
      </c>
      <c r="B132" s="151" t="s">
        <v>132</v>
      </c>
      <c r="C132" s="152" t="s">
        <v>21</v>
      </c>
      <c r="D132" s="151" t="s">
        <v>22</v>
      </c>
      <c r="E132" s="153" t="s">
        <v>188</v>
      </c>
      <c r="F132" s="154" t="n">
        <v>610</v>
      </c>
      <c r="G132" s="155" t="n">
        <v>580276479.74</v>
      </c>
      <c r="H132" s="156" t="n">
        <v>582755256.11</v>
      </c>
      <c r="I132" s="157" t="n">
        <v>610506556.52</v>
      </c>
    </row>
    <row r="133" customFormat="false" ht="12.75" hidden="false" customHeight="false" outlineLevel="0" collapsed="false">
      <c r="A133" s="150" t="s">
        <v>46</v>
      </c>
      <c r="B133" s="151" t="s">
        <v>132</v>
      </c>
      <c r="C133" s="152" t="s">
        <v>21</v>
      </c>
      <c r="D133" s="151" t="s">
        <v>22</v>
      </c>
      <c r="E133" s="153" t="s">
        <v>188</v>
      </c>
      <c r="F133" s="154" t="n">
        <v>800</v>
      </c>
      <c r="G133" s="155" t="n">
        <f aca="false">G134</f>
        <v>1738400</v>
      </c>
      <c r="H133" s="156" t="n">
        <f aca="false">H134</f>
        <v>1813470</v>
      </c>
      <c r="I133" s="157" t="n">
        <f aca="false">I134</f>
        <v>1885660</v>
      </c>
    </row>
    <row r="134" customFormat="false" ht="33.75" hidden="false" customHeight="false" outlineLevel="0" collapsed="false">
      <c r="A134" s="150" t="s">
        <v>189</v>
      </c>
      <c r="B134" s="151" t="s">
        <v>132</v>
      </c>
      <c r="C134" s="152" t="s">
        <v>21</v>
      </c>
      <c r="D134" s="151" t="s">
        <v>22</v>
      </c>
      <c r="E134" s="153" t="s">
        <v>188</v>
      </c>
      <c r="F134" s="154" t="n">
        <v>810</v>
      </c>
      <c r="G134" s="155" t="n">
        <v>1738400</v>
      </c>
      <c r="H134" s="156" t="n">
        <v>1813470</v>
      </c>
      <c r="I134" s="157" t="n">
        <v>1885660</v>
      </c>
    </row>
    <row r="135" customFormat="false" ht="33.75" hidden="false" customHeight="false" outlineLevel="0" collapsed="false">
      <c r="A135" s="150" t="s">
        <v>352</v>
      </c>
      <c r="B135" s="151" t="s">
        <v>132</v>
      </c>
      <c r="C135" s="152" t="s">
        <v>21</v>
      </c>
      <c r="D135" s="151" t="s">
        <v>22</v>
      </c>
      <c r="E135" s="153" t="s">
        <v>202</v>
      </c>
      <c r="F135" s="154"/>
      <c r="G135" s="155" t="n">
        <f aca="false">G136</f>
        <v>8120720.26</v>
      </c>
      <c r="H135" s="156" t="n">
        <f aca="false">H136</f>
        <v>8827373.89</v>
      </c>
      <c r="I135" s="157" t="n">
        <f aca="false">I136</f>
        <v>9336283.48</v>
      </c>
    </row>
    <row r="136" customFormat="false" ht="22.5" hidden="false" customHeight="false" outlineLevel="0" collapsed="false">
      <c r="A136" s="150" t="s">
        <v>106</v>
      </c>
      <c r="B136" s="151" t="s">
        <v>132</v>
      </c>
      <c r="C136" s="152" t="s">
        <v>21</v>
      </c>
      <c r="D136" s="151" t="s">
        <v>22</v>
      </c>
      <c r="E136" s="153" t="s">
        <v>202</v>
      </c>
      <c r="F136" s="154" t="n">
        <v>600</v>
      </c>
      <c r="G136" s="155" t="n">
        <f aca="false">G137</f>
        <v>8120720.26</v>
      </c>
      <c r="H136" s="156" t="n">
        <f aca="false">H137</f>
        <v>8827373.89</v>
      </c>
      <c r="I136" s="157" t="n">
        <f aca="false">I137</f>
        <v>9336283.48</v>
      </c>
    </row>
    <row r="137" customFormat="false" ht="12.75" hidden="false" customHeight="false" outlineLevel="0" collapsed="false">
      <c r="A137" s="150" t="s">
        <v>129</v>
      </c>
      <c r="B137" s="151" t="s">
        <v>132</v>
      </c>
      <c r="C137" s="152" t="s">
        <v>21</v>
      </c>
      <c r="D137" s="151" t="s">
        <v>22</v>
      </c>
      <c r="E137" s="153" t="s">
        <v>202</v>
      </c>
      <c r="F137" s="154" t="n">
        <v>610</v>
      </c>
      <c r="G137" s="155" t="n">
        <v>8120720.26</v>
      </c>
      <c r="H137" s="156" t="n">
        <v>8827373.89</v>
      </c>
      <c r="I137" s="157" t="n">
        <v>9336283.48</v>
      </c>
    </row>
    <row r="138" customFormat="false" ht="33.75" hidden="false" customHeight="false" outlineLevel="0" collapsed="false">
      <c r="A138" s="150" t="s">
        <v>218</v>
      </c>
      <c r="B138" s="151" t="s">
        <v>132</v>
      </c>
      <c r="C138" s="152" t="s">
        <v>21</v>
      </c>
      <c r="D138" s="151" t="s">
        <v>22</v>
      </c>
      <c r="E138" s="153" t="s">
        <v>219</v>
      </c>
      <c r="F138" s="154"/>
      <c r="G138" s="155" t="n">
        <f aca="false">G139+G141</f>
        <v>9082864.49</v>
      </c>
      <c r="H138" s="156" t="n">
        <f aca="false">H139+H141</f>
        <v>11657420.27</v>
      </c>
      <c r="I138" s="157" t="n">
        <f aca="false">I139+I141</f>
        <v>11131365.32</v>
      </c>
    </row>
    <row r="139" customFormat="false" ht="22.5" hidden="false" customHeight="false" outlineLevel="0" collapsed="false">
      <c r="A139" s="150" t="s">
        <v>27</v>
      </c>
      <c r="B139" s="151" t="s">
        <v>132</v>
      </c>
      <c r="C139" s="152" t="s">
        <v>21</v>
      </c>
      <c r="D139" s="151" t="s">
        <v>22</v>
      </c>
      <c r="E139" s="153" t="s">
        <v>219</v>
      </c>
      <c r="F139" s="154" t="n">
        <v>200</v>
      </c>
      <c r="G139" s="155" t="n">
        <f aca="false">G140</f>
        <v>124000</v>
      </c>
      <c r="H139" s="156" t="n">
        <f aca="false">H140</f>
        <v>124000</v>
      </c>
      <c r="I139" s="157" t="n">
        <f aca="false">I140</f>
        <v>124000</v>
      </c>
    </row>
    <row r="140" customFormat="false" ht="22.5" hidden="false" customHeight="false" outlineLevel="0" collapsed="false">
      <c r="A140" s="150" t="s">
        <v>28</v>
      </c>
      <c r="B140" s="151" t="s">
        <v>132</v>
      </c>
      <c r="C140" s="152" t="s">
        <v>21</v>
      </c>
      <c r="D140" s="151" t="s">
        <v>22</v>
      </c>
      <c r="E140" s="153" t="s">
        <v>219</v>
      </c>
      <c r="F140" s="154" t="n">
        <v>240</v>
      </c>
      <c r="G140" s="155" t="n">
        <v>124000</v>
      </c>
      <c r="H140" s="156" t="n">
        <v>124000</v>
      </c>
      <c r="I140" s="157" t="n">
        <v>124000</v>
      </c>
    </row>
    <row r="141" customFormat="false" ht="12.75" hidden="false" customHeight="false" outlineLevel="0" collapsed="false">
      <c r="A141" s="150" t="s">
        <v>117</v>
      </c>
      <c r="B141" s="151" t="s">
        <v>132</v>
      </c>
      <c r="C141" s="152" t="s">
        <v>21</v>
      </c>
      <c r="D141" s="151" t="s">
        <v>22</v>
      </c>
      <c r="E141" s="153" t="s">
        <v>219</v>
      </c>
      <c r="F141" s="154" t="n">
        <v>300</v>
      </c>
      <c r="G141" s="155" t="n">
        <f aca="false">G142</f>
        <v>8958864.49</v>
      </c>
      <c r="H141" s="156" t="n">
        <f aca="false">H142</f>
        <v>11533420.27</v>
      </c>
      <c r="I141" s="157" t="n">
        <f aca="false">I142</f>
        <v>11007365.32</v>
      </c>
    </row>
    <row r="142" customFormat="false" ht="22.5" hidden="false" customHeight="false" outlineLevel="0" collapsed="false">
      <c r="A142" s="150" t="s">
        <v>118</v>
      </c>
      <c r="B142" s="151" t="s">
        <v>132</v>
      </c>
      <c r="C142" s="152" t="s">
        <v>21</v>
      </c>
      <c r="D142" s="151" t="s">
        <v>22</v>
      </c>
      <c r="E142" s="153" t="s">
        <v>219</v>
      </c>
      <c r="F142" s="154" t="n">
        <v>320</v>
      </c>
      <c r="G142" s="155" t="n">
        <v>8958864.49</v>
      </c>
      <c r="H142" s="156" t="n">
        <v>11533420.27</v>
      </c>
      <c r="I142" s="157" t="n">
        <v>11007365.32</v>
      </c>
    </row>
    <row r="143" customFormat="false" ht="22.5" hidden="false" customHeight="false" outlineLevel="0" collapsed="false">
      <c r="A143" s="150" t="s">
        <v>203</v>
      </c>
      <c r="B143" s="151" t="s">
        <v>132</v>
      </c>
      <c r="C143" s="152" t="s">
        <v>21</v>
      </c>
      <c r="D143" s="151" t="s">
        <v>22</v>
      </c>
      <c r="E143" s="153" t="s">
        <v>82</v>
      </c>
      <c r="F143" s="154"/>
      <c r="G143" s="155" t="n">
        <f aca="false">G144+G146+G148</f>
        <v>21170773.94</v>
      </c>
      <c r="H143" s="156" t="n">
        <f aca="false">H144+H146+H148</f>
        <v>21972388.15</v>
      </c>
      <c r="I143" s="155" t="n">
        <f aca="false">I144+I146+I148</f>
        <v>22806066.91</v>
      </c>
    </row>
    <row r="144" customFormat="false" ht="45" hidden="false" customHeight="false" outlineLevel="0" collapsed="false">
      <c r="A144" s="150" t="s">
        <v>64</v>
      </c>
      <c r="B144" s="151" t="s">
        <v>132</v>
      </c>
      <c r="C144" s="152" t="s">
        <v>21</v>
      </c>
      <c r="D144" s="151" t="s">
        <v>22</v>
      </c>
      <c r="E144" s="153" t="s">
        <v>82</v>
      </c>
      <c r="F144" s="154" t="n">
        <v>100</v>
      </c>
      <c r="G144" s="155" t="n">
        <f aca="false">G145</f>
        <v>20493054.94</v>
      </c>
      <c r="H144" s="156" t="n">
        <f aca="false">H145</f>
        <v>21294669.15</v>
      </c>
      <c r="I144" s="157" t="n">
        <f aca="false">I145</f>
        <v>22128347.91</v>
      </c>
    </row>
    <row r="145" customFormat="false" ht="22.5" hidden="false" customHeight="false" outlineLevel="0" collapsed="false">
      <c r="A145" s="150" t="s">
        <v>83</v>
      </c>
      <c r="B145" s="151" t="s">
        <v>132</v>
      </c>
      <c r="C145" s="152" t="s">
        <v>21</v>
      </c>
      <c r="D145" s="151" t="s">
        <v>22</v>
      </c>
      <c r="E145" s="153" t="s">
        <v>82</v>
      </c>
      <c r="F145" s="154" t="n">
        <v>120</v>
      </c>
      <c r="G145" s="155" t="n">
        <v>20493054.94</v>
      </c>
      <c r="H145" s="156" t="n">
        <v>21294669.15</v>
      </c>
      <c r="I145" s="157" t="n">
        <v>22128347.91</v>
      </c>
    </row>
    <row r="146" customFormat="false" ht="22.5" hidden="false" customHeight="false" outlineLevel="0" collapsed="false">
      <c r="A146" s="150" t="s">
        <v>27</v>
      </c>
      <c r="B146" s="151" t="s">
        <v>132</v>
      </c>
      <c r="C146" s="152" t="s">
        <v>21</v>
      </c>
      <c r="D146" s="151" t="s">
        <v>22</v>
      </c>
      <c r="E146" s="153" t="s">
        <v>82</v>
      </c>
      <c r="F146" s="154" t="n">
        <v>200</v>
      </c>
      <c r="G146" s="155" t="n">
        <f aca="false">G147</f>
        <v>671620</v>
      </c>
      <c r="H146" s="156" t="n">
        <f aca="false">H147</f>
        <v>671620</v>
      </c>
      <c r="I146" s="157" t="n">
        <f aca="false">I147</f>
        <v>671620</v>
      </c>
    </row>
    <row r="147" customFormat="false" ht="22.5" hidden="false" customHeight="false" outlineLevel="0" collapsed="false">
      <c r="A147" s="150" t="s">
        <v>28</v>
      </c>
      <c r="B147" s="151" t="s">
        <v>132</v>
      </c>
      <c r="C147" s="152" t="s">
        <v>21</v>
      </c>
      <c r="D147" s="151" t="s">
        <v>22</v>
      </c>
      <c r="E147" s="153" t="s">
        <v>82</v>
      </c>
      <c r="F147" s="154" t="n">
        <v>240</v>
      </c>
      <c r="G147" s="155" t="n">
        <f aca="false">20000+651620</f>
        <v>671620</v>
      </c>
      <c r="H147" s="156" t="n">
        <f aca="false">20000+651620</f>
        <v>671620</v>
      </c>
      <c r="I147" s="157" t="n">
        <f aca="false">20000+651620</f>
        <v>671620</v>
      </c>
    </row>
    <row r="148" customFormat="false" ht="12.75" hidden="false" customHeight="false" outlineLevel="0" collapsed="false">
      <c r="A148" s="150" t="s">
        <v>46</v>
      </c>
      <c r="B148" s="151" t="s">
        <v>132</v>
      </c>
      <c r="C148" s="152" t="s">
        <v>21</v>
      </c>
      <c r="D148" s="151" t="s">
        <v>22</v>
      </c>
      <c r="E148" s="153" t="s">
        <v>82</v>
      </c>
      <c r="F148" s="154" t="n">
        <v>800</v>
      </c>
      <c r="G148" s="155" t="n">
        <f aca="false">G149</f>
        <v>6099</v>
      </c>
      <c r="H148" s="156" t="n">
        <f aca="false">H149</f>
        <v>6099</v>
      </c>
      <c r="I148" s="157" t="n">
        <f aca="false">I149</f>
        <v>6099</v>
      </c>
    </row>
    <row r="149" customFormat="false" ht="12.75" hidden="false" customHeight="false" outlineLevel="0" collapsed="false">
      <c r="A149" s="150" t="s">
        <v>66</v>
      </c>
      <c r="B149" s="151" t="s">
        <v>132</v>
      </c>
      <c r="C149" s="152" t="s">
        <v>21</v>
      </c>
      <c r="D149" s="151" t="s">
        <v>22</v>
      </c>
      <c r="E149" s="153" t="s">
        <v>82</v>
      </c>
      <c r="F149" s="154" t="n">
        <v>850</v>
      </c>
      <c r="G149" s="155" t="n">
        <v>6099</v>
      </c>
      <c r="H149" s="156" t="n">
        <v>6099</v>
      </c>
      <c r="I149" s="157" t="n">
        <v>6099</v>
      </c>
    </row>
    <row r="150" customFormat="false" ht="22.5" hidden="false" customHeight="false" outlineLevel="0" collapsed="false">
      <c r="A150" s="150" t="s">
        <v>134</v>
      </c>
      <c r="B150" s="151" t="s">
        <v>132</v>
      </c>
      <c r="C150" s="152" t="s">
        <v>21</v>
      </c>
      <c r="D150" s="151" t="s">
        <v>22</v>
      </c>
      <c r="E150" s="153" t="s">
        <v>156</v>
      </c>
      <c r="F150" s="161"/>
      <c r="G150" s="155" t="n">
        <f aca="false">G151</f>
        <v>15761007</v>
      </c>
      <c r="H150" s="156" t="n">
        <f aca="false">H151</f>
        <v>15894256.64</v>
      </c>
      <c r="I150" s="157" t="n">
        <f aca="false">I151</f>
        <v>16032837.55</v>
      </c>
    </row>
    <row r="151" customFormat="false" ht="22.5" hidden="false" customHeight="false" outlineLevel="0" collapsed="false">
      <c r="A151" s="150" t="s">
        <v>106</v>
      </c>
      <c r="B151" s="151" t="s">
        <v>132</v>
      </c>
      <c r="C151" s="152" t="s">
        <v>21</v>
      </c>
      <c r="D151" s="151" t="s">
        <v>22</v>
      </c>
      <c r="E151" s="153" t="s">
        <v>156</v>
      </c>
      <c r="F151" s="154" t="n">
        <v>600</v>
      </c>
      <c r="G151" s="155" t="n">
        <f aca="false">G152</f>
        <v>15761007</v>
      </c>
      <c r="H151" s="156" t="n">
        <f aca="false">H152</f>
        <v>15894256.64</v>
      </c>
      <c r="I151" s="157" t="n">
        <f aca="false">I152</f>
        <v>16032837.55</v>
      </c>
    </row>
    <row r="152" customFormat="false" ht="12.75" hidden="false" customHeight="false" outlineLevel="0" collapsed="false">
      <c r="A152" s="150" t="s">
        <v>129</v>
      </c>
      <c r="B152" s="151" t="s">
        <v>132</v>
      </c>
      <c r="C152" s="152" t="s">
        <v>21</v>
      </c>
      <c r="D152" s="151" t="s">
        <v>22</v>
      </c>
      <c r="E152" s="153" t="s">
        <v>156</v>
      </c>
      <c r="F152" s="154" t="n">
        <v>610</v>
      </c>
      <c r="G152" s="155" t="n">
        <f aca="false">819312+444400+14497295</f>
        <v>15761007</v>
      </c>
      <c r="H152" s="156" t="n">
        <f aca="false">821574.48+452176+14620506.16</f>
        <v>15894256.64</v>
      </c>
      <c r="I152" s="157" t="n">
        <f aca="false">823927.46+460263+14748647.09</f>
        <v>16032837.55</v>
      </c>
    </row>
    <row r="153" customFormat="false" ht="12.75" hidden="false" customHeight="false" outlineLevel="0" collapsed="false">
      <c r="A153" s="150" t="s">
        <v>157</v>
      </c>
      <c r="B153" s="151" t="s">
        <v>132</v>
      </c>
      <c r="C153" s="152" t="s">
        <v>21</v>
      </c>
      <c r="D153" s="151" t="s">
        <v>22</v>
      </c>
      <c r="E153" s="153" t="s">
        <v>158</v>
      </c>
      <c r="F153" s="154"/>
      <c r="G153" s="155" t="n">
        <f aca="false">G154</f>
        <v>250000</v>
      </c>
      <c r="H153" s="156" t="n">
        <f aca="false">H154</f>
        <v>250000</v>
      </c>
      <c r="I153" s="157" t="n">
        <f aca="false">I154</f>
        <v>250000</v>
      </c>
    </row>
    <row r="154" customFormat="false" ht="22.5" hidden="false" customHeight="false" outlineLevel="0" collapsed="false">
      <c r="A154" s="150" t="s">
        <v>106</v>
      </c>
      <c r="B154" s="151" t="s">
        <v>132</v>
      </c>
      <c r="C154" s="152" t="s">
        <v>21</v>
      </c>
      <c r="D154" s="151" t="s">
        <v>22</v>
      </c>
      <c r="E154" s="153" t="s">
        <v>158</v>
      </c>
      <c r="F154" s="154" t="n">
        <v>600</v>
      </c>
      <c r="G154" s="155" t="n">
        <f aca="false">G155</f>
        <v>250000</v>
      </c>
      <c r="H154" s="156" t="n">
        <f aca="false">H155</f>
        <v>250000</v>
      </c>
      <c r="I154" s="157" t="n">
        <f aca="false">I155</f>
        <v>250000</v>
      </c>
    </row>
    <row r="155" customFormat="false" ht="12.75" hidden="false" customHeight="false" outlineLevel="0" collapsed="false">
      <c r="A155" s="150" t="s">
        <v>129</v>
      </c>
      <c r="B155" s="151" t="s">
        <v>132</v>
      </c>
      <c r="C155" s="152" t="s">
        <v>21</v>
      </c>
      <c r="D155" s="151" t="s">
        <v>22</v>
      </c>
      <c r="E155" s="153" t="s">
        <v>158</v>
      </c>
      <c r="F155" s="154" t="n">
        <v>610</v>
      </c>
      <c r="G155" s="155" t="n">
        <f aca="false">50000+200000</f>
        <v>250000</v>
      </c>
      <c r="H155" s="156" t="n">
        <f aca="false">50000+200000</f>
        <v>250000</v>
      </c>
      <c r="I155" s="157" t="n">
        <f aca="false">50000+200000</f>
        <v>250000</v>
      </c>
    </row>
    <row r="156" customFormat="false" ht="12.75" hidden="false" customHeight="false" outlineLevel="0" collapsed="false">
      <c r="A156" s="150" t="s">
        <v>196</v>
      </c>
      <c r="B156" s="151" t="s">
        <v>132</v>
      </c>
      <c r="C156" s="152" t="s">
        <v>21</v>
      </c>
      <c r="D156" s="151" t="s">
        <v>22</v>
      </c>
      <c r="E156" s="153" t="s">
        <v>197</v>
      </c>
      <c r="F156" s="154"/>
      <c r="G156" s="155" t="n">
        <f aca="false">G157+G159</f>
        <v>202200</v>
      </c>
      <c r="H156" s="156" t="n">
        <f aca="false">H157+H159</f>
        <v>202200</v>
      </c>
      <c r="I156" s="157" t="n">
        <f aca="false">I157+I159</f>
        <v>202200</v>
      </c>
    </row>
    <row r="157" customFormat="false" ht="12.75" hidden="false" customHeight="false" outlineLevel="0" collapsed="false">
      <c r="A157" s="150" t="s">
        <v>117</v>
      </c>
      <c r="B157" s="151" t="s">
        <v>132</v>
      </c>
      <c r="C157" s="152" t="s">
        <v>21</v>
      </c>
      <c r="D157" s="151" t="s">
        <v>22</v>
      </c>
      <c r="E157" s="153" t="s">
        <v>197</v>
      </c>
      <c r="F157" s="154" t="n">
        <v>300</v>
      </c>
      <c r="G157" s="155" t="n">
        <f aca="false">G158</f>
        <v>50000</v>
      </c>
      <c r="H157" s="156" t="n">
        <f aca="false">H158</f>
        <v>50000</v>
      </c>
      <c r="I157" s="157" t="n">
        <f aca="false">I158</f>
        <v>50000</v>
      </c>
    </row>
    <row r="158" customFormat="false" ht="22.5" hidden="false" customHeight="false" outlineLevel="0" collapsed="false">
      <c r="A158" s="150" t="s">
        <v>118</v>
      </c>
      <c r="B158" s="151" t="s">
        <v>132</v>
      </c>
      <c r="C158" s="152" t="s">
        <v>21</v>
      </c>
      <c r="D158" s="151" t="s">
        <v>22</v>
      </c>
      <c r="E158" s="153" t="s">
        <v>197</v>
      </c>
      <c r="F158" s="154" t="n">
        <v>320</v>
      </c>
      <c r="G158" s="155" t="n">
        <v>50000</v>
      </c>
      <c r="H158" s="156" t="n">
        <v>50000</v>
      </c>
      <c r="I158" s="157" t="n">
        <v>50000</v>
      </c>
    </row>
    <row r="159" customFormat="false" ht="22.5" hidden="false" customHeight="false" outlineLevel="0" collapsed="false">
      <c r="A159" s="150" t="s">
        <v>106</v>
      </c>
      <c r="B159" s="151" t="s">
        <v>132</v>
      </c>
      <c r="C159" s="152" t="s">
        <v>21</v>
      </c>
      <c r="D159" s="151" t="s">
        <v>22</v>
      </c>
      <c r="E159" s="153" t="s">
        <v>197</v>
      </c>
      <c r="F159" s="154" t="n">
        <v>600</v>
      </c>
      <c r="G159" s="155" t="n">
        <f aca="false">G160</f>
        <v>152200</v>
      </c>
      <c r="H159" s="156" t="n">
        <f aca="false">H160</f>
        <v>152200</v>
      </c>
      <c r="I159" s="157" t="n">
        <f aca="false">I160</f>
        <v>152200</v>
      </c>
    </row>
    <row r="160" customFormat="false" ht="12.75" hidden="false" customHeight="false" outlineLevel="0" collapsed="false">
      <c r="A160" s="150" t="s">
        <v>129</v>
      </c>
      <c r="B160" s="151" t="s">
        <v>132</v>
      </c>
      <c r="C160" s="152" t="s">
        <v>21</v>
      </c>
      <c r="D160" s="151" t="s">
        <v>22</v>
      </c>
      <c r="E160" s="153" t="s">
        <v>197</v>
      </c>
      <c r="F160" s="154" t="n">
        <v>610</v>
      </c>
      <c r="G160" s="155" t="n">
        <f aca="false">152200</f>
        <v>152200</v>
      </c>
      <c r="H160" s="156" t="n">
        <f aca="false">152200</f>
        <v>152200</v>
      </c>
      <c r="I160" s="157" t="n">
        <f aca="false">152200</f>
        <v>152200</v>
      </c>
    </row>
    <row r="161" customFormat="false" ht="12.75" hidden="false" customHeight="false" outlineLevel="0" collapsed="false">
      <c r="A161" s="150" t="s">
        <v>135</v>
      </c>
      <c r="B161" s="151" t="s">
        <v>132</v>
      </c>
      <c r="C161" s="152" t="s">
        <v>21</v>
      </c>
      <c r="D161" s="151" t="s">
        <v>22</v>
      </c>
      <c r="E161" s="153" t="s">
        <v>136</v>
      </c>
      <c r="F161" s="154"/>
      <c r="G161" s="155" t="n">
        <f aca="false">G162+G164</f>
        <v>215800</v>
      </c>
      <c r="H161" s="156" t="n">
        <f aca="false">H162+H164</f>
        <v>215800</v>
      </c>
      <c r="I161" s="157" t="n">
        <f aca="false">I162+I164</f>
        <v>215800</v>
      </c>
    </row>
    <row r="162" customFormat="false" ht="12.75" hidden="false" customHeight="false" outlineLevel="0" collapsed="false">
      <c r="A162" s="150" t="s">
        <v>117</v>
      </c>
      <c r="B162" s="151" t="s">
        <v>132</v>
      </c>
      <c r="C162" s="152" t="s">
        <v>21</v>
      </c>
      <c r="D162" s="151" t="s">
        <v>22</v>
      </c>
      <c r="E162" s="153" t="s">
        <v>136</v>
      </c>
      <c r="F162" s="154" t="n">
        <v>300</v>
      </c>
      <c r="G162" s="155" t="n">
        <f aca="false">G163</f>
        <v>15000</v>
      </c>
      <c r="H162" s="156" t="n">
        <f aca="false">H163</f>
        <v>15000</v>
      </c>
      <c r="I162" s="157" t="n">
        <f aca="false">I163</f>
        <v>15000</v>
      </c>
    </row>
    <row r="163" customFormat="false" ht="12.75" hidden="false" customHeight="false" outlineLevel="0" collapsed="false">
      <c r="A163" s="150" t="s">
        <v>163</v>
      </c>
      <c r="B163" s="151" t="s">
        <v>132</v>
      </c>
      <c r="C163" s="152" t="s">
        <v>21</v>
      </c>
      <c r="D163" s="151" t="s">
        <v>22</v>
      </c>
      <c r="E163" s="153" t="s">
        <v>136</v>
      </c>
      <c r="F163" s="154" t="n">
        <v>350</v>
      </c>
      <c r="G163" s="155" t="n">
        <v>15000</v>
      </c>
      <c r="H163" s="156" t="n">
        <v>15000</v>
      </c>
      <c r="I163" s="157" t="n">
        <v>15000</v>
      </c>
    </row>
    <row r="164" customFormat="false" ht="22.5" hidden="false" customHeight="false" outlineLevel="0" collapsed="false">
      <c r="A164" s="150" t="s">
        <v>106</v>
      </c>
      <c r="B164" s="151" t="s">
        <v>132</v>
      </c>
      <c r="C164" s="152" t="s">
        <v>21</v>
      </c>
      <c r="D164" s="151" t="s">
        <v>22</v>
      </c>
      <c r="E164" s="153" t="s">
        <v>136</v>
      </c>
      <c r="F164" s="154" t="n">
        <v>600</v>
      </c>
      <c r="G164" s="155" t="n">
        <f aca="false">G165</f>
        <v>200800</v>
      </c>
      <c r="H164" s="156" t="n">
        <f aca="false">H165</f>
        <v>200800</v>
      </c>
      <c r="I164" s="157" t="n">
        <f aca="false">I165</f>
        <v>200800</v>
      </c>
    </row>
    <row r="165" customFormat="false" ht="12.75" hidden="false" customHeight="false" outlineLevel="0" collapsed="false">
      <c r="A165" s="150" t="s">
        <v>129</v>
      </c>
      <c r="B165" s="151" t="s">
        <v>132</v>
      </c>
      <c r="C165" s="152" t="s">
        <v>21</v>
      </c>
      <c r="D165" s="151" t="s">
        <v>22</v>
      </c>
      <c r="E165" s="153" t="s">
        <v>136</v>
      </c>
      <c r="F165" s="154" t="n">
        <v>610</v>
      </c>
      <c r="G165" s="155" t="n">
        <v>200800</v>
      </c>
      <c r="H165" s="156" t="n">
        <v>200800</v>
      </c>
      <c r="I165" s="157" t="n">
        <v>200800</v>
      </c>
    </row>
    <row r="166" customFormat="false" ht="22.5" hidden="false" customHeight="false" outlineLevel="0" collapsed="false">
      <c r="A166" s="150" t="s">
        <v>137</v>
      </c>
      <c r="B166" s="151" t="s">
        <v>132</v>
      </c>
      <c r="C166" s="152" t="s">
        <v>21</v>
      </c>
      <c r="D166" s="151" t="s">
        <v>22</v>
      </c>
      <c r="E166" s="153" t="n">
        <v>84050</v>
      </c>
      <c r="F166" s="154"/>
      <c r="G166" s="155" t="n">
        <f aca="false">G167+G170</f>
        <v>3213559.74</v>
      </c>
      <c r="H166" s="156" t="n">
        <f aca="false">H167+H170</f>
        <v>3384146.17</v>
      </c>
      <c r="I166" s="157" t="n">
        <f aca="false">I167+I170</f>
        <v>3752376.46</v>
      </c>
    </row>
    <row r="167" customFormat="false" ht="22.5" hidden="false" customHeight="false" outlineLevel="0" collapsed="false">
      <c r="A167" s="150" t="s">
        <v>106</v>
      </c>
      <c r="B167" s="151" t="s">
        <v>132</v>
      </c>
      <c r="C167" s="152" t="s">
        <v>21</v>
      </c>
      <c r="D167" s="151" t="s">
        <v>22</v>
      </c>
      <c r="E167" s="153" t="n">
        <v>84050</v>
      </c>
      <c r="F167" s="154" t="n">
        <v>600</v>
      </c>
      <c r="G167" s="155" t="n">
        <f aca="false">G168+G169</f>
        <v>2439865.56</v>
      </c>
      <c r="H167" s="156" t="n">
        <f aca="false">H168+H169</f>
        <v>2540121.73</v>
      </c>
      <c r="I167" s="157" t="n">
        <f aca="false">I168+I169</f>
        <v>2838029.77</v>
      </c>
    </row>
    <row r="168" customFormat="false" ht="12.75" hidden="false" customHeight="false" outlineLevel="0" collapsed="false">
      <c r="A168" s="150" t="s">
        <v>129</v>
      </c>
      <c r="B168" s="151" t="s">
        <v>132</v>
      </c>
      <c r="C168" s="152" t="s">
        <v>21</v>
      </c>
      <c r="D168" s="151" t="s">
        <v>22</v>
      </c>
      <c r="E168" s="153" t="n">
        <v>84050</v>
      </c>
      <c r="F168" s="154" t="n">
        <v>610</v>
      </c>
      <c r="G168" s="155" t="n">
        <f aca="false">1147063.68+1232801.88</f>
        <v>2379865.56</v>
      </c>
      <c r="H168" s="156" t="n">
        <f aca="false">1147063.68+1333058.05</f>
        <v>2480121.73</v>
      </c>
      <c r="I168" s="157" t="n">
        <f aca="false">1373169.9+1404859.87</f>
        <v>2778029.77</v>
      </c>
    </row>
    <row r="169" customFormat="false" ht="41.25" hidden="false" customHeight="true" outlineLevel="0" collapsed="false">
      <c r="A169" s="150" t="s">
        <v>107</v>
      </c>
      <c r="B169" s="151" t="s">
        <v>132</v>
      </c>
      <c r="C169" s="152" t="s">
        <v>21</v>
      </c>
      <c r="D169" s="151" t="s">
        <v>22</v>
      </c>
      <c r="E169" s="153" t="n">
        <v>84050</v>
      </c>
      <c r="F169" s="154" t="n">
        <v>630</v>
      </c>
      <c r="G169" s="155" t="n">
        <v>60000</v>
      </c>
      <c r="H169" s="156" t="n">
        <v>60000</v>
      </c>
      <c r="I169" s="157" t="n">
        <v>60000</v>
      </c>
    </row>
    <row r="170" customFormat="false" ht="15" hidden="false" customHeight="true" outlineLevel="0" collapsed="false">
      <c r="A170" s="150" t="s">
        <v>46</v>
      </c>
      <c r="B170" s="151" t="s">
        <v>132</v>
      </c>
      <c r="C170" s="152" t="s">
        <v>21</v>
      </c>
      <c r="D170" s="151" t="s">
        <v>22</v>
      </c>
      <c r="E170" s="153" t="n">
        <v>84050</v>
      </c>
      <c r="F170" s="154" t="n">
        <v>800</v>
      </c>
      <c r="G170" s="155" t="n">
        <f aca="false">G171</f>
        <v>773694.18</v>
      </c>
      <c r="H170" s="156" t="n">
        <f aca="false">H171</f>
        <v>844024.44</v>
      </c>
      <c r="I170" s="157" t="n">
        <f aca="false">I171</f>
        <v>914346.69</v>
      </c>
    </row>
    <row r="171" customFormat="false" ht="33.75" hidden="false" customHeight="false" outlineLevel="0" collapsed="false">
      <c r="A171" s="150" t="s">
        <v>189</v>
      </c>
      <c r="B171" s="151" t="s">
        <v>132</v>
      </c>
      <c r="C171" s="152" t="s">
        <v>21</v>
      </c>
      <c r="D171" s="151" t="s">
        <v>22</v>
      </c>
      <c r="E171" s="153" t="n">
        <v>84050</v>
      </c>
      <c r="F171" s="154" t="n">
        <v>810</v>
      </c>
      <c r="G171" s="155" t="n">
        <v>773694.18</v>
      </c>
      <c r="H171" s="156" t="n">
        <v>844024.44</v>
      </c>
      <c r="I171" s="157" t="n">
        <v>914346.69</v>
      </c>
    </row>
    <row r="172" customFormat="false" ht="45" hidden="false" customHeight="false" outlineLevel="0" collapsed="false">
      <c r="A172" s="150" t="s">
        <v>353</v>
      </c>
      <c r="B172" s="151" t="s">
        <v>132</v>
      </c>
      <c r="C172" s="152" t="s">
        <v>21</v>
      </c>
      <c r="D172" s="151" t="s">
        <v>22</v>
      </c>
      <c r="E172" s="153" t="n">
        <v>84060</v>
      </c>
      <c r="F172" s="154"/>
      <c r="G172" s="155" t="n">
        <f aca="false">G173</f>
        <v>2588467.6</v>
      </c>
      <c r="H172" s="156" t="n">
        <f aca="false">H173</f>
        <v>2709368.2</v>
      </c>
      <c r="I172" s="157" t="n">
        <f aca="false">I173</f>
        <v>2709368.2</v>
      </c>
    </row>
    <row r="173" customFormat="false" ht="22.5" hidden="false" customHeight="false" outlineLevel="0" collapsed="false">
      <c r="A173" s="150" t="s">
        <v>106</v>
      </c>
      <c r="B173" s="151" t="s">
        <v>132</v>
      </c>
      <c r="C173" s="152" t="s">
        <v>21</v>
      </c>
      <c r="D173" s="151" t="s">
        <v>22</v>
      </c>
      <c r="E173" s="153" t="n">
        <v>84060</v>
      </c>
      <c r="F173" s="154" t="n">
        <v>600</v>
      </c>
      <c r="G173" s="155" t="n">
        <f aca="false">G174</f>
        <v>2588467.6</v>
      </c>
      <c r="H173" s="156" t="n">
        <f aca="false">H174</f>
        <v>2709368.2</v>
      </c>
      <c r="I173" s="157" t="n">
        <f aca="false">I174</f>
        <v>2709368.2</v>
      </c>
    </row>
    <row r="174" customFormat="false" ht="12.75" hidden="false" customHeight="false" outlineLevel="0" collapsed="false">
      <c r="A174" s="150" t="s">
        <v>129</v>
      </c>
      <c r="B174" s="151" t="s">
        <v>132</v>
      </c>
      <c r="C174" s="152" t="s">
        <v>21</v>
      </c>
      <c r="D174" s="151" t="s">
        <v>22</v>
      </c>
      <c r="E174" s="153" t="n">
        <v>84060</v>
      </c>
      <c r="F174" s="154" t="n">
        <v>610</v>
      </c>
      <c r="G174" s="155" t="n">
        <v>2588467.6</v>
      </c>
      <c r="H174" s="156" t="n">
        <v>2709368.2</v>
      </c>
      <c r="I174" s="157" t="n">
        <v>2709368.2</v>
      </c>
    </row>
    <row r="175" customFormat="false" ht="45" hidden="false" customHeight="false" outlineLevel="0" collapsed="false">
      <c r="A175" s="150" t="s">
        <v>354</v>
      </c>
      <c r="B175" s="151" t="s">
        <v>132</v>
      </c>
      <c r="C175" s="152" t="s">
        <v>21</v>
      </c>
      <c r="D175" s="151" t="s">
        <v>22</v>
      </c>
      <c r="E175" s="153" t="s">
        <v>210</v>
      </c>
      <c r="F175" s="154"/>
      <c r="G175" s="155" t="n">
        <f aca="false">G176</f>
        <v>226800</v>
      </c>
      <c r="H175" s="156" t="n">
        <f aca="false">H176</f>
        <v>226800</v>
      </c>
      <c r="I175" s="157" t="n">
        <f aca="false">I176</f>
        <v>226800</v>
      </c>
    </row>
    <row r="176" customFormat="false" ht="12.75" hidden="false" customHeight="false" outlineLevel="0" collapsed="false">
      <c r="A176" s="150" t="s">
        <v>117</v>
      </c>
      <c r="B176" s="151" t="s">
        <v>132</v>
      </c>
      <c r="C176" s="152" t="s">
        <v>21</v>
      </c>
      <c r="D176" s="151" t="s">
        <v>22</v>
      </c>
      <c r="E176" s="153" t="s">
        <v>210</v>
      </c>
      <c r="F176" s="154" t="n">
        <v>300</v>
      </c>
      <c r="G176" s="155" t="n">
        <f aca="false">G177+G178+G179</f>
        <v>226800</v>
      </c>
      <c r="H176" s="156" t="n">
        <f aca="false">H177+H178+H179</f>
        <v>226800</v>
      </c>
      <c r="I176" s="157" t="n">
        <f aca="false">I177+I178+I179</f>
        <v>226800</v>
      </c>
    </row>
    <row r="177" customFormat="false" ht="12.75" hidden="false" customHeight="false" outlineLevel="0" collapsed="false">
      <c r="A177" s="150" t="s">
        <v>211</v>
      </c>
      <c r="B177" s="151" t="s">
        <v>132</v>
      </c>
      <c r="C177" s="152" t="s">
        <v>21</v>
      </c>
      <c r="D177" s="151" t="s">
        <v>22</v>
      </c>
      <c r="E177" s="153" t="s">
        <v>210</v>
      </c>
      <c r="F177" s="154" t="n">
        <v>340</v>
      </c>
      <c r="G177" s="155" t="n">
        <v>6500</v>
      </c>
      <c r="H177" s="156" t="n">
        <v>6500</v>
      </c>
      <c r="I177" s="157" t="n">
        <v>6500</v>
      </c>
    </row>
    <row r="178" customFormat="false" ht="12.75" hidden="false" customHeight="false" outlineLevel="0" collapsed="false">
      <c r="A178" s="150" t="s">
        <v>163</v>
      </c>
      <c r="B178" s="151" t="s">
        <v>132</v>
      </c>
      <c r="C178" s="152" t="s">
        <v>21</v>
      </c>
      <c r="D178" s="151" t="s">
        <v>22</v>
      </c>
      <c r="E178" s="153" t="s">
        <v>210</v>
      </c>
      <c r="F178" s="154" t="n">
        <v>350</v>
      </c>
      <c r="G178" s="155" t="n">
        <v>174700</v>
      </c>
      <c r="H178" s="156" t="n">
        <v>174700</v>
      </c>
      <c r="I178" s="157" t="n">
        <v>174700</v>
      </c>
    </row>
    <row r="179" customFormat="false" ht="12.75" hidden="false" customHeight="false" outlineLevel="0" collapsed="false">
      <c r="A179" s="150" t="s">
        <v>212</v>
      </c>
      <c r="B179" s="151" t="s">
        <v>132</v>
      </c>
      <c r="C179" s="152" t="s">
        <v>21</v>
      </c>
      <c r="D179" s="151" t="s">
        <v>22</v>
      </c>
      <c r="E179" s="153" t="s">
        <v>210</v>
      </c>
      <c r="F179" s="154" t="n">
        <v>360</v>
      </c>
      <c r="G179" s="155" t="n">
        <v>45600</v>
      </c>
      <c r="H179" s="156" t="n">
        <v>45600</v>
      </c>
      <c r="I179" s="157" t="n">
        <v>45600</v>
      </c>
    </row>
    <row r="180" customFormat="false" ht="45" hidden="false" customHeight="false" outlineLevel="0" collapsed="false">
      <c r="A180" s="150" t="s">
        <v>198</v>
      </c>
      <c r="B180" s="151" t="s">
        <v>132</v>
      </c>
      <c r="C180" s="152" t="s">
        <v>21</v>
      </c>
      <c r="D180" s="151" t="s">
        <v>22</v>
      </c>
      <c r="E180" s="153" t="s">
        <v>199</v>
      </c>
      <c r="F180" s="154"/>
      <c r="G180" s="155" t="n">
        <f aca="false">G181</f>
        <v>191333791</v>
      </c>
      <c r="H180" s="156" t="n">
        <f aca="false">H181</f>
        <v>190742008.71</v>
      </c>
      <c r="I180" s="157" t="n">
        <f aca="false">I181</f>
        <v>211023650.19</v>
      </c>
    </row>
    <row r="181" customFormat="false" ht="22.5" hidden="false" customHeight="false" outlineLevel="0" collapsed="false">
      <c r="A181" s="150" t="s">
        <v>106</v>
      </c>
      <c r="B181" s="151" t="s">
        <v>132</v>
      </c>
      <c r="C181" s="152" t="s">
        <v>21</v>
      </c>
      <c r="D181" s="151" t="s">
        <v>22</v>
      </c>
      <c r="E181" s="153" t="s">
        <v>199</v>
      </c>
      <c r="F181" s="154" t="n">
        <v>600</v>
      </c>
      <c r="G181" s="155" t="n">
        <f aca="false">G182</f>
        <v>191333791</v>
      </c>
      <c r="H181" s="156" t="n">
        <f aca="false">H182</f>
        <v>190742008.71</v>
      </c>
      <c r="I181" s="157" t="n">
        <f aca="false">I182</f>
        <v>211023650.19</v>
      </c>
    </row>
    <row r="182" customFormat="false" ht="12.75" hidden="false" customHeight="false" outlineLevel="0" collapsed="false">
      <c r="A182" s="150" t="s">
        <v>129</v>
      </c>
      <c r="B182" s="151" t="s">
        <v>132</v>
      </c>
      <c r="C182" s="152" t="s">
        <v>21</v>
      </c>
      <c r="D182" s="151" t="s">
        <v>22</v>
      </c>
      <c r="E182" s="153" t="s">
        <v>199</v>
      </c>
      <c r="F182" s="154" t="n">
        <v>610</v>
      </c>
      <c r="G182" s="155" t="n">
        <f aca="false">190333791+1000000</f>
        <v>191333791</v>
      </c>
      <c r="H182" s="156" t="n">
        <f aca="false">189742008.71+1000000</f>
        <v>190742008.71</v>
      </c>
      <c r="I182" s="157" t="n">
        <f aca="false">196711247.93+1000000+13312402.26</f>
        <v>211023650.19</v>
      </c>
    </row>
    <row r="183" customFormat="false" ht="45" hidden="false" customHeight="false" outlineLevel="0" collapsed="false">
      <c r="A183" s="150" t="s">
        <v>159</v>
      </c>
      <c r="B183" s="151" t="s">
        <v>132</v>
      </c>
      <c r="C183" s="152" t="s">
        <v>21</v>
      </c>
      <c r="D183" s="151" t="s">
        <v>22</v>
      </c>
      <c r="E183" s="153" t="n">
        <v>84110</v>
      </c>
      <c r="F183" s="154"/>
      <c r="G183" s="155" t="n">
        <f aca="false">G184</f>
        <v>40299748.35</v>
      </c>
      <c r="H183" s="156" t="n">
        <f aca="false">H184</f>
        <v>41855949.17</v>
      </c>
      <c r="I183" s="157" t="n">
        <f aca="false">I184</f>
        <v>43474398.01</v>
      </c>
    </row>
    <row r="184" customFormat="false" ht="22.5" hidden="false" customHeight="false" outlineLevel="0" collapsed="false">
      <c r="A184" s="150" t="s">
        <v>106</v>
      </c>
      <c r="B184" s="151" t="s">
        <v>132</v>
      </c>
      <c r="C184" s="152" t="s">
        <v>21</v>
      </c>
      <c r="D184" s="151" t="s">
        <v>22</v>
      </c>
      <c r="E184" s="153" t="n">
        <v>84110</v>
      </c>
      <c r="F184" s="154" t="n">
        <v>600</v>
      </c>
      <c r="G184" s="155" t="n">
        <f aca="false">G185</f>
        <v>40299748.35</v>
      </c>
      <c r="H184" s="156" t="n">
        <f aca="false">H185</f>
        <v>41855949.17</v>
      </c>
      <c r="I184" s="157" t="n">
        <f aca="false">I185</f>
        <v>43474398.01</v>
      </c>
    </row>
    <row r="185" customFormat="false" ht="12.75" hidden="false" customHeight="false" outlineLevel="0" collapsed="false">
      <c r="A185" s="150" t="s">
        <v>129</v>
      </c>
      <c r="B185" s="151" t="s">
        <v>132</v>
      </c>
      <c r="C185" s="152" t="s">
        <v>21</v>
      </c>
      <c r="D185" s="151" t="s">
        <v>22</v>
      </c>
      <c r="E185" s="153" t="n">
        <v>84110</v>
      </c>
      <c r="F185" s="154" t="n">
        <v>610</v>
      </c>
      <c r="G185" s="155" t="n">
        <v>40299748.35</v>
      </c>
      <c r="H185" s="156" t="n">
        <v>41855949.17</v>
      </c>
      <c r="I185" s="157" t="n">
        <v>43474398.01</v>
      </c>
    </row>
    <row r="186" customFormat="false" ht="67.5" hidden="false" customHeight="false" outlineLevel="0" collapsed="false">
      <c r="A186" s="150" t="s">
        <v>138</v>
      </c>
      <c r="B186" s="151" t="s">
        <v>132</v>
      </c>
      <c r="C186" s="152" t="s">
        <v>21</v>
      </c>
      <c r="D186" s="151" t="s">
        <v>22</v>
      </c>
      <c r="E186" s="153" t="n">
        <v>84111</v>
      </c>
      <c r="F186" s="154"/>
      <c r="G186" s="155" t="n">
        <f aca="false">G187</f>
        <v>27597088.47</v>
      </c>
      <c r="H186" s="156" t="n">
        <f aca="false">H187</f>
        <v>28681907.15</v>
      </c>
      <c r="I186" s="157" t="n">
        <f aca="false">I187</f>
        <v>29584012.14</v>
      </c>
    </row>
    <row r="187" customFormat="false" ht="22.5" hidden="false" customHeight="false" outlineLevel="0" collapsed="false">
      <c r="A187" s="150" t="s">
        <v>106</v>
      </c>
      <c r="B187" s="151" t="s">
        <v>132</v>
      </c>
      <c r="C187" s="152" t="s">
        <v>21</v>
      </c>
      <c r="D187" s="151" t="s">
        <v>22</v>
      </c>
      <c r="E187" s="153" t="n">
        <v>84111</v>
      </c>
      <c r="F187" s="154" t="n">
        <v>600</v>
      </c>
      <c r="G187" s="155" t="n">
        <f aca="false">G188</f>
        <v>27597088.47</v>
      </c>
      <c r="H187" s="156" t="n">
        <f aca="false">H188</f>
        <v>28681907.15</v>
      </c>
      <c r="I187" s="157" t="n">
        <f aca="false">I188</f>
        <v>29584012.14</v>
      </c>
    </row>
    <row r="188" customFormat="false" ht="12.75" hidden="false" customHeight="false" outlineLevel="0" collapsed="false">
      <c r="A188" s="150" t="s">
        <v>129</v>
      </c>
      <c r="B188" s="151" t="s">
        <v>132</v>
      </c>
      <c r="C188" s="152" t="s">
        <v>21</v>
      </c>
      <c r="D188" s="151" t="s">
        <v>22</v>
      </c>
      <c r="E188" s="153" t="n">
        <v>84111</v>
      </c>
      <c r="F188" s="154" t="n">
        <v>610</v>
      </c>
      <c r="G188" s="155" t="n">
        <v>27597088.47</v>
      </c>
      <c r="H188" s="156" t="n">
        <v>28681907.15</v>
      </c>
      <c r="I188" s="157" t="n">
        <v>29584012.14</v>
      </c>
    </row>
    <row r="189" customFormat="false" ht="33.75" hidden="false" customHeight="false" outlineLevel="0" collapsed="false">
      <c r="A189" s="150" t="s">
        <v>191</v>
      </c>
      <c r="B189" s="151" t="s">
        <v>132</v>
      </c>
      <c r="C189" s="152" t="s">
        <v>21</v>
      </c>
      <c r="D189" s="151" t="s">
        <v>22</v>
      </c>
      <c r="E189" s="153" t="s">
        <v>192</v>
      </c>
      <c r="F189" s="154"/>
      <c r="G189" s="155" t="n">
        <f aca="false">G190</f>
        <v>133070428.95</v>
      </c>
      <c r="H189" s="156" t="n">
        <f aca="false">H190</f>
        <v>132728859.95</v>
      </c>
      <c r="I189" s="157" t="n">
        <f aca="false">I190</f>
        <v>137621786.78</v>
      </c>
    </row>
    <row r="190" customFormat="false" ht="22.5" hidden="false" customHeight="false" outlineLevel="0" collapsed="false">
      <c r="A190" s="150" t="s">
        <v>106</v>
      </c>
      <c r="B190" s="151" t="s">
        <v>132</v>
      </c>
      <c r="C190" s="152" t="s">
        <v>21</v>
      </c>
      <c r="D190" s="151" t="s">
        <v>22</v>
      </c>
      <c r="E190" s="153" t="s">
        <v>192</v>
      </c>
      <c r="F190" s="154" t="n">
        <v>600</v>
      </c>
      <c r="G190" s="155" t="n">
        <f aca="false">G191</f>
        <v>133070428.95</v>
      </c>
      <c r="H190" s="156" t="n">
        <f aca="false">H191</f>
        <v>132728859.95</v>
      </c>
      <c r="I190" s="157" t="n">
        <f aca="false">I191</f>
        <v>137621786.78</v>
      </c>
    </row>
    <row r="191" customFormat="false" ht="12.75" hidden="false" customHeight="false" outlineLevel="0" collapsed="false">
      <c r="A191" s="150" t="s">
        <v>129</v>
      </c>
      <c r="B191" s="151" t="s">
        <v>132</v>
      </c>
      <c r="C191" s="152" t="s">
        <v>21</v>
      </c>
      <c r="D191" s="151" t="s">
        <v>22</v>
      </c>
      <c r="E191" s="153" t="s">
        <v>192</v>
      </c>
      <c r="F191" s="154" t="n">
        <v>610</v>
      </c>
      <c r="G191" s="155" t="n">
        <v>133070428.95</v>
      </c>
      <c r="H191" s="156" t="n">
        <v>132728859.95</v>
      </c>
      <c r="I191" s="157" t="n">
        <v>137621786.78</v>
      </c>
    </row>
    <row r="192" customFormat="false" ht="33.75" hidden="false" customHeight="false" outlineLevel="0" collapsed="false">
      <c r="A192" s="150" t="s">
        <v>128</v>
      </c>
      <c r="B192" s="151" t="s">
        <v>132</v>
      </c>
      <c r="C192" s="152" t="s">
        <v>21</v>
      </c>
      <c r="D192" s="151" t="s">
        <v>22</v>
      </c>
      <c r="E192" s="153" t="n">
        <v>84130</v>
      </c>
      <c r="F192" s="154"/>
      <c r="G192" s="155" t="n">
        <f aca="false">G193</f>
        <v>936772.86</v>
      </c>
      <c r="H192" s="156" t="n">
        <f aca="false">H193</f>
        <v>974243.77</v>
      </c>
      <c r="I192" s="157" t="n">
        <f aca="false">I193</f>
        <v>1013213.53</v>
      </c>
    </row>
    <row r="193" customFormat="false" ht="22.5" hidden="false" customHeight="false" outlineLevel="0" collapsed="false">
      <c r="A193" s="150" t="s">
        <v>106</v>
      </c>
      <c r="B193" s="151" t="s">
        <v>132</v>
      </c>
      <c r="C193" s="152" t="s">
        <v>21</v>
      </c>
      <c r="D193" s="151" t="s">
        <v>22</v>
      </c>
      <c r="E193" s="153" t="n">
        <v>84130</v>
      </c>
      <c r="F193" s="154" t="n">
        <v>600</v>
      </c>
      <c r="G193" s="155" t="n">
        <f aca="false">G194</f>
        <v>936772.86</v>
      </c>
      <c r="H193" s="156" t="n">
        <f aca="false">H194</f>
        <v>974243.77</v>
      </c>
      <c r="I193" s="157" t="n">
        <f aca="false">I194</f>
        <v>1013213.53</v>
      </c>
    </row>
    <row r="194" customFormat="false" ht="12.75" hidden="false" customHeight="false" outlineLevel="0" collapsed="false">
      <c r="A194" s="150" t="s">
        <v>129</v>
      </c>
      <c r="B194" s="151" t="s">
        <v>132</v>
      </c>
      <c r="C194" s="152" t="s">
        <v>21</v>
      </c>
      <c r="D194" s="151" t="s">
        <v>22</v>
      </c>
      <c r="E194" s="153" t="n">
        <v>84130</v>
      </c>
      <c r="F194" s="154" t="n">
        <v>610</v>
      </c>
      <c r="G194" s="155" t="n">
        <v>936772.86</v>
      </c>
      <c r="H194" s="156" t="n">
        <v>974243.77</v>
      </c>
      <c r="I194" s="157" t="n">
        <v>1013213.53</v>
      </c>
    </row>
    <row r="195" customFormat="false" ht="33.75" hidden="false" customHeight="false" outlineLevel="0" collapsed="false">
      <c r="A195" s="32" t="s">
        <v>200</v>
      </c>
      <c r="B195" s="151" t="s">
        <v>132</v>
      </c>
      <c r="C195" s="152" t="s">
        <v>21</v>
      </c>
      <c r="D195" s="151" t="s">
        <v>22</v>
      </c>
      <c r="E195" s="153" t="n">
        <v>86960</v>
      </c>
      <c r="F195" s="154"/>
      <c r="G195" s="155" t="n">
        <f aca="false">G196</f>
        <v>0</v>
      </c>
      <c r="H195" s="156" t="n">
        <f aca="false">H196</f>
        <v>335341.41</v>
      </c>
      <c r="I195" s="162" t="n">
        <f aca="false">I196</f>
        <v>0</v>
      </c>
    </row>
    <row r="196" customFormat="false" ht="22.5" hidden="false" customHeight="false" outlineLevel="0" collapsed="false">
      <c r="A196" s="32" t="s">
        <v>106</v>
      </c>
      <c r="B196" s="151" t="s">
        <v>132</v>
      </c>
      <c r="C196" s="152" t="s">
        <v>21</v>
      </c>
      <c r="D196" s="151" t="s">
        <v>22</v>
      </c>
      <c r="E196" s="153" t="n">
        <v>86960</v>
      </c>
      <c r="F196" s="154" t="n">
        <v>600</v>
      </c>
      <c r="G196" s="155" t="n">
        <f aca="false">G197</f>
        <v>0</v>
      </c>
      <c r="H196" s="156" t="n">
        <f aca="false">H197</f>
        <v>335341.41</v>
      </c>
      <c r="I196" s="162" t="n">
        <f aca="false">I197</f>
        <v>0</v>
      </c>
    </row>
    <row r="197" customFormat="false" ht="12.75" hidden="false" customHeight="false" outlineLevel="0" collapsed="false">
      <c r="A197" s="32" t="s">
        <v>129</v>
      </c>
      <c r="B197" s="151" t="s">
        <v>132</v>
      </c>
      <c r="C197" s="152" t="s">
        <v>21</v>
      </c>
      <c r="D197" s="151" t="s">
        <v>22</v>
      </c>
      <c r="E197" s="153" t="n">
        <v>86960</v>
      </c>
      <c r="F197" s="154" t="n">
        <v>610</v>
      </c>
      <c r="G197" s="155" t="n">
        <v>0</v>
      </c>
      <c r="H197" s="156" t="n">
        <v>335341.41</v>
      </c>
      <c r="I197" s="162" t="n">
        <v>0</v>
      </c>
    </row>
    <row r="198" customFormat="false" ht="33.75" hidden="false" customHeight="false" outlineLevel="0" collapsed="false">
      <c r="A198" s="150" t="s">
        <v>213</v>
      </c>
      <c r="B198" s="151" t="s">
        <v>132</v>
      </c>
      <c r="C198" s="152" t="s">
        <v>21</v>
      </c>
      <c r="D198" s="151" t="s">
        <v>22</v>
      </c>
      <c r="E198" s="153" t="n">
        <v>86980</v>
      </c>
      <c r="F198" s="154"/>
      <c r="G198" s="156" t="n">
        <f aca="false">G199</f>
        <v>129103.63</v>
      </c>
      <c r="H198" s="156" t="n">
        <f aca="false">H199</f>
        <v>129103.63</v>
      </c>
      <c r="I198" s="156" t="n">
        <f aca="false">I199</f>
        <v>129103.63</v>
      </c>
    </row>
    <row r="199" customFormat="false" ht="12.75" hidden="false" customHeight="false" outlineLevel="0" collapsed="false">
      <c r="A199" s="150" t="s">
        <v>117</v>
      </c>
      <c r="B199" s="151" t="s">
        <v>132</v>
      </c>
      <c r="C199" s="152" t="s">
        <v>21</v>
      </c>
      <c r="D199" s="151" t="s">
        <v>22</v>
      </c>
      <c r="E199" s="153" t="n">
        <v>86980</v>
      </c>
      <c r="F199" s="154" t="n">
        <v>300</v>
      </c>
      <c r="G199" s="155" t="n">
        <f aca="false">G200</f>
        <v>129103.63</v>
      </c>
      <c r="H199" s="156" t="n">
        <f aca="false">H200</f>
        <v>129103.63</v>
      </c>
      <c r="I199" s="163" t="n">
        <f aca="false">I200</f>
        <v>129103.63</v>
      </c>
    </row>
    <row r="200" customFormat="false" ht="12.75" hidden="false" customHeight="false" outlineLevel="0" collapsed="false">
      <c r="A200" s="150" t="s">
        <v>212</v>
      </c>
      <c r="B200" s="151" t="s">
        <v>132</v>
      </c>
      <c r="C200" s="152" t="s">
        <v>21</v>
      </c>
      <c r="D200" s="151" t="s">
        <v>22</v>
      </c>
      <c r="E200" s="153" t="n">
        <v>86980</v>
      </c>
      <c r="F200" s="154" t="n">
        <v>360</v>
      </c>
      <c r="G200" s="155" t="n">
        <v>129103.63</v>
      </c>
      <c r="H200" s="156" t="n">
        <v>129103.63</v>
      </c>
      <c r="I200" s="163" t="n">
        <v>129103.63</v>
      </c>
    </row>
    <row r="201" customFormat="false" ht="33.75" hidden="false" customHeight="false" outlineLevel="0" collapsed="false">
      <c r="A201" s="150" t="s">
        <v>96</v>
      </c>
      <c r="B201" s="151" t="s">
        <v>132</v>
      </c>
      <c r="C201" s="152" t="s">
        <v>21</v>
      </c>
      <c r="D201" s="151" t="s">
        <v>22</v>
      </c>
      <c r="E201" s="153" t="n">
        <v>87500</v>
      </c>
      <c r="F201" s="154"/>
      <c r="G201" s="155" t="n">
        <f aca="false">G202</f>
        <v>335341.41</v>
      </c>
      <c r="H201" s="156" t="n">
        <f aca="false">H202</f>
        <v>0</v>
      </c>
      <c r="I201" s="157" t="n">
        <f aca="false">I202</f>
        <v>0</v>
      </c>
    </row>
    <row r="202" customFormat="false" ht="22.5" hidden="false" customHeight="false" outlineLevel="0" collapsed="false">
      <c r="A202" s="150" t="s">
        <v>27</v>
      </c>
      <c r="B202" s="151" t="s">
        <v>132</v>
      </c>
      <c r="C202" s="152" t="s">
        <v>21</v>
      </c>
      <c r="D202" s="151" t="s">
        <v>22</v>
      </c>
      <c r="E202" s="153" t="n">
        <v>87500</v>
      </c>
      <c r="F202" s="154" t="n">
        <v>200</v>
      </c>
      <c r="G202" s="155" t="n">
        <f aca="false">G203</f>
        <v>335341.41</v>
      </c>
      <c r="H202" s="156" t="n">
        <f aca="false">H203</f>
        <v>0</v>
      </c>
      <c r="I202" s="157" t="n">
        <f aca="false">I203</f>
        <v>0</v>
      </c>
    </row>
    <row r="203" customFormat="false" ht="22.5" hidden="false" customHeight="false" outlineLevel="0" collapsed="false">
      <c r="A203" s="150" t="s">
        <v>28</v>
      </c>
      <c r="B203" s="151" t="s">
        <v>132</v>
      </c>
      <c r="C203" s="152" t="s">
        <v>21</v>
      </c>
      <c r="D203" s="151" t="s">
        <v>22</v>
      </c>
      <c r="E203" s="153" t="n">
        <v>87500</v>
      </c>
      <c r="F203" s="154" t="n">
        <v>240</v>
      </c>
      <c r="G203" s="164" t="n">
        <v>335341.41</v>
      </c>
      <c r="H203" s="156" t="n">
        <v>0</v>
      </c>
      <c r="I203" s="157" t="n">
        <v>0</v>
      </c>
    </row>
    <row r="204" customFormat="false" ht="33.75" hidden="false" customHeight="false" outlineLevel="0" collapsed="false">
      <c r="A204" s="150" t="s">
        <v>97</v>
      </c>
      <c r="B204" s="151" t="s">
        <v>132</v>
      </c>
      <c r="C204" s="152" t="s">
        <v>21</v>
      </c>
      <c r="D204" s="151" t="s">
        <v>22</v>
      </c>
      <c r="E204" s="153" t="n">
        <v>87510</v>
      </c>
      <c r="F204" s="154"/>
      <c r="G204" s="155" t="n">
        <f aca="false">G205</f>
        <v>587500</v>
      </c>
      <c r="H204" s="156" t="n">
        <f aca="false">H205</f>
        <v>0</v>
      </c>
      <c r="I204" s="157" t="n">
        <f aca="false">I205</f>
        <v>0</v>
      </c>
    </row>
    <row r="205" customFormat="false" ht="22.5" hidden="false" customHeight="false" outlineLevel="0" collapsed="false">
      <c r="A205" s="150" t="s">
        <v>27</v>
      </c>
      <c r="B205" s="151" t="s">
        <v>132</v>
      </c>
      <c r="C205" s="152" t="s">
        <v>21</v>
      </c>
      <c r="D205" s="151" t="s">
        <v>22</v>
      </c>
      <c r="E205" s="153" t="n">
        <v>87510</v>
      </c>
      <c r="F205" s="154" t="n">
        <v>200</v>
      </c>
      <c r="G205" s="155" t="n">
        <f aca="false">G206</f>
        <v>587500</v>
      </c>
      <c r="H205" s="156" t="n">
        <f aca="false">H206</f>
        <v>0</v>
      </c>
      <c r="I205" s="157" t="n">
        <f aca="false">I206</f>
        <v>0</v>
      </c>
    </row>
    <row r="206" customFormat="false" ht="22.5" hidden="false" customHeight="false" outlineLevel="0" collapsed="false">
      <c r="A206" s="150" t="s">
        <v>28</v>
      </c>
      <c r="B206" s="151" t="s">
        <v>132</v>
      </c>
      <c r="C206" s="152" t="s">
        <v>21</v>
      </c>
      <c r="D206" s="151" t="s">
        <v>22</v>
      </c>
      <c r="E206" s="153" t="n">
        <v>87510</v>
      </c>
      <c r="F206" s="154" t="n">
        <v>240</v>
      </c>
      <c r="G206" s="155" t="n">
        <v>587500</v>
      </c>
      <c r="H206" s="156" t="n">
        <v>0</v>
      </c>
      <c r="I206" s="157" t="n">
        <v>0</v>
      </c>
    </row>
    <row r="207" customFormat="false" ht="45" hidden="false" customHeight="false" outlineLevel="0" collapsed="false">
      <c r="A207" s="150" t="s">
        <v>222</v>
      </c>
      <c r="B207" s="151" t="s">
        <v>132</v>
      </c>
      <c r="C207" s="152" t="s">
        <v>21</v>
      </c>
      <c r="D207" s="151" t="s">
        <v>22</v>
      </c>
      <c r="E207" s="153" t="n">
        <v>88330</v>
      </c>
      <c r="F207" s="154"/>
      <c r="G207" s="155" t="n">
        <f aca="false">G208</f>
        <v>0</v>
      </c>
      <c r="H207" s="156" t="n">
        <f aca="false">H208</f>
        <v>265423.05</v>
      </c>
      <c r="I207" s="157" t="n">
        <f aca="false">I208</f>
        <v>265423.05</v>
      </c>
    </row>
    <row r="208" customFormat="false" ht="22.5" hidden="false" customHeight="false" outlineLevel="0" collapsed="false">
      <c r="A208" s="150" t="s">
        <v>106</v>
      </c>
      <c r="B208" s="151" t="s">
        <v>132</v>
      </c>
      <c r="C208" s="152" t="s">
        <v>21</v>
      </c>
      <c r="D208" s="151" t="s">
        <v>22</v>
      </c>
      <c r="E208" s="153" t="n">
        <v>88330</v>
      </c>
      <c r="F208" s="154" t="n">
        <v>600</v>
      </c>
      <c r="G208" s="155" t="n">
        <f aca="false">G209</f>
        <v>0</v>
      </c>
      <c r="H208" s="156" t="n">
        <f aca="false">H209</f>
        <v>265423.05</v>
      </c>
      <c r="I208" s="157" t="n">
        <f aca="false">I209</f>
        <v>265423.05</v>
      </c>
    </row>
    <row r="209" customFormat="false" ht="12.75" hidden="false" customHeight="false" outlineLevel="0" collapsed="false">
      <c r="A209" s="150" t="s">
        <v>129</v>
      </c>
      <c r="B209" s="151" t="s">
        <v>132</v>
      </c>
      <c r="C209" s="152" t="s">
        <v>21</v>
      </c>
      <c r="D209" s="151" t="s">
        <v>22</v>
      </c>
      <c r="E209" s="153" t="n">
        <v>88330</v>
      </c>
      <c r="F209" s="154" t="n">
        <v>610</v>
      </c>
      <c r="G209" s="155"/>
      <c r="H209" s="156" t="n">
        <v>265423.05</v>
      </c>
      <c r="I209" s="157" t="n">
        <v>265423.05</v>
      </c>
    </row>
    <row r="210" customFormat="false" ht="45" hidden="false" customHeight="false" outlineLevel="0" collapsed="false">
      <c r="A210" s="150" t="s">
        <v>216</v>
      </c>
      <c r="B210" s="151" t="s">
        <v>132</v>
      </c>
      <c r="C210" s="152" t="s">
        <v>21</v>
      </c>
      <c r="D210" s="151" t="s">
        <v>22</v>
      </c>
      <c r="E210" s="165" t="s">
        <v>217</v>
      </c>
      <c r="F210" s="154"/>
      <c r="G210" s="155" t="n">
        <f aca="false">G211</f>
        <v>18550227.41</v>
      </c>
      <c r="H210" s="156" t="n">
        <f aca="false">H211</f>
        <v>16129048.65</v>
      </c>
      <c r="I210" s="157" t="n">
        <f aca="false">I211</f>
        <v>15161343.84</v>
      </c>
    </row>
    <row r="211" customFormat="false" ht="22.5" hidden="false" customHeight="false" outlineLevel="0" collapsed="false">
      <c r="A211" s="150" t="s">
        <v>106</v>
      </c>
      <c r="B211" s="151" t="s">
        <v>132</v>
      </c>
      <c r="C211" s="152" t="s">
        <v>21</v>
      </c>
      <c r="D211" s="151" t="s">
        <v>22</v>
      </c>
      <c r="E211" s="153" t="s">
        <v>217</v>
      </c>
      <c r="F211" s="154" t="n">
        <v>600</v>
      </c>
      <c r="G211" s="155" t="n">
        <f aca="false">G212</f>
        <v>18550227.41</v>
      </c>
      <c r="H211" s="156" t="n">
        <f aca="false">H212</f>
        <v>16129048.65</v>
      </c>
      <c r="I211" s="157" t="n">
        <f aca="false">I212</f>
        <v>15161343.84</v>
      </c>
    </row>
    <row r="212" customFormat="false" ht="12.75" hidden="false" customHeight="false" outlineLevel="0" collapsed="false">
      <c r="A212" s="150" t="s">
        <v>129</v>
      </c>
      <c r="B212" s="151" t="s">
        <v>132</v>
      </c>
      <c r="C212" s="152" t="s">
        <v>21</v>
      </c>
      <c r="D212" s="151" t="s">
        <v>22</v>
      </c>
      <c r="E212" s="153" t="s">
        <v>217</v>
      </c>
      <c r="F212" s="154" t="n">
        <v>610</v>
      </c>
      <c r="G212" s="155" t="n">
        <v>18550227.41</v>
      </c>
      <c r="H212" s="156" t="n">
        <v>16129048.65</v>
      </c>
      <c r="I212" s="157" t="n">
        <v>15161343.84</v>
      </c>
    </row>
    <row r="213" customFormat="false" ht="45" hidden="false" customHeight="false" outlineLevel="0" collapsed="false">
      <c r="A213" s="150" t="s">
        <v>220</v>
      </c>
      <c r="B213" s="151" t="s">
        <v>132</v>
      </c>
      <c r="C213" s="152" t="s">
        <v>21</v>
      </c>
      <c r="D213" s="151" t="s">
        <v>22</v>
      </c>
      <c r="E213" s="153" t="s">
        <v>221</v>
      </c>
      <c r="F213" s="154"/>
      <c r="G213" s="155" t="n">
        <f aca="false">G214</f>
        <v>294950.55</v>
      </c>
      <c r="H213" s="156" t="n">
        <f aca="false">H214</f>
        <v>0</v>
      </c>
      <c r="I213" s="157" t="n">
        <f aca="false">I214</f>
        <v>0</v>
      </c>
    </row>
    <row r="214" customFormat="false" ht="22.5" hidden="false" customHeight="false" outlineLevel="0" collapsed="false">
      <c r="A214" s="150" t="s">
        <v>106</v>
      </c>
      <c r="B214" s="151" t="s">
        <v>132</v>
      </c>
      <c r="C214" s="152" t="s">
        <v>21</v>
      </c>
      <c r="D214" s="151" t="s">
        <v>22</v>
      </c>
      <c r="E214" s="153" t="s">
        <v>221</v>
      </c>
      <c r="F214" s="154" t="n">
        <v>600</v>
      </c>
      <c r="G214" s="155" t="n">
        <f aca="false">G215</f>
        <v>294950.55</v>
      </c>
      <c r="H214" s="156" t="n">
        <f aca="false">H215</f>
        <v>0</v>
      </c>
      <c r="I214" s="157" t="n">
        <f aca="false">I215</f>
        <v>0</v>
      </c>
    </row>
    <row r="215" customFormat="false" ht="12.75" hidden="false" customHeight="false" outlineLevel="0" collapsed="false">
      <c r="A215" s="150" t="s">
        <v>129</v>
      </c>
      <c r="B215" s="151" t="s">
        <v>132</v>
      </c>
      <c r="C215" s="152" t="s">
        <v>21</v>
      </c>
      <c r="D215" s="151" t="s">
        <v>22</v>
      </c>
      <c r="E215" s="153" t="s">
        <v>221</v>
      </c>
      <c r="F215" s="154" t="n">
        <v>610</v>
      </c>
      <c r="G215" s="155" t="n">
        <v>294950.55</v>
      </c>
      <c r="H215" s="156" t="n">
        <v>0</v>
      </c>
      <c r="I215" s="157" t="n">
        <v>0</v>
      </c>
    </row>
    <row r="216" customFormat="false" ht="22.5" hidden="false" customHeight="false" outlineLevel="0" collapsed="false">
      <c r="A216" s="150" t="s">
        <v>193</v>
      </c>
      <c r="B216" s="151" t="s">
        <v>132</v>
      </c>
      <c r="C216" s="152" t="s">
        <v>21</v>
      </c>
      <c r="D216" s="151" t="s">
        <v>194</v>
      </c>
      <c r="E216" s="153" t="n">
        <v>0</v>
      </c>
      <c r="F216" s="154"/>
      <c r="G216" s="155" t="n">
        <f aca="false">G217+G220</f>
        <v>50921522.06</v>
      </c>
      <c r="H216" s="156" t="n">
        <f aca="false">H217+H220</f>
        <v>51808059.07</v>
      </c>
      <c r="I216" s="157" t="n">
        <f aca="false">I217+I220</f>
        <v>51303403.87</v>
      </c>
    </row>
    <row r="217" customFormat="false" ht="61.15" hidden="false" customHeight="true" outlineLevel="0" collapsed="false">
      <c r="A217" s="150" t="s">
        <v>355</v>
      </c>
      <c r="B217" s="151" t="s">
        <v>132</v>
      </c>
      <c r="C217" s="152" t="s">
        <v>21</v>
      </c>
      <c r="D217" s="151" t="s">
        <v>194</v>
      </c>
      <c r="E217" s="153" t="n">
        <v>51792</v>
      </c>
      <c r="F217" s="154"/>
      <c r="G217" s="155" t="n">
        <f aca="false">G218</f>
        <v>3231605.66</v>
      </c>
      <c r="H217" s="156" t="n">
        <f aca="false">H218</f>
        <v>3865815.07</v>
      </c>
      <c r="I217" s="157" t="n">
        <f aca="false">I218</f>
        <v>3865815.07</v>
      </c>
    </row>
    <row r="218" customFormat="false" ht="22.5" hidden="false" customHeight="false" outlineLevel="0" collapsed="false">
      <c r="A218" s="150" t="s">
        <v>106</v>
      </c>
      <c r="B218" s="151" t="s">
        <v>132</v>
      </c>
      <c r="C218" s="152" t="s">
        <v>21</v>
      </c>
      <c r="D218" s="151" t="s">
        <v>194</v>
      </c>
      <c r="E218" s="153" t="n">
        <v>51792</v>
      </c>
      <c r="F218" s="154" t="n">
        <v>600</v>
      </c>
      <c r="G218" s="155" t="n">
        <f aca="false">G219</f>
        <v>3231605.66</v>
      </c>
      <c r="H218" s="156" t="n">
        <f aca="false">H219</f>
        <v>3865815.07</v>
      </c>
      <c r="I218" s="157" t="n">
        <f aca="false">I219</f>
        <v>3865815.07</v>
      </c>
    </row>
    <row r="219" customFormat="false" ht="12.75" hidden="false" customHeight="false" outlineLevel="0" collapsed="false">
      <c r="A219" s="150" t="s">
        <v>129</v>
      </c>
      <c r="B219" s="151" t="s">
        <v>132</v>
      </c>
      <c r="C219" s="152" t="s">
        <v>21</v>
      </c>
      <c r="D219" s="151" t="s">
        <v>194</v>
      </c>
      <c r="E219" s="153" t="n">
        <v>51792</v>
      </c>
      <c r="F219" s="154" t="n">
        <v>610</v>
      </c>
      <c r="G219" s="155" t="n">
        <v>3231605.66</v>
      </c>
      <c r="H219" s="156" t="n">
        <v>3865815.07</v>
      </c>
      <c r="I219" s="157" t="n">
        <v>3865815.07</v>
      </c>
    </row>
    <row r="220" customFormat="false" ht="90" hidden="false" customHeight="false" outlineLevel="0" collapsed="false">
      <c r="A220" s="150" t="s">
        <v>195</v>
      </c>
      <c r="B220" s="151" t="s">
        <v>132</v>
      </c>
      <c r="C220" s="152" t="s">
        <v>21</v>
      </c>
      <c r="D220" s="151" t="s">
        <v>194</v>
      </c>
      <c r="E220" s="153" t="n">
        <v>53032</v>
      </c>
      <c r="F220" s="154"/>
      <c r="G220" s="155" t="n">
        <f aca="false">G221</f>
        <v>47689916.4</v>
      </c>
      <c r="H220" s="156" t="n">
        <f aca="false">H221</f>
        <v>47942244</v>
      </c>
      <c r="I220" s="157" t="n">
        <f aca="false">I221</f>
        <v>47437588.8</v>
      </c>
    </row>
    <row r="221" customFormat="false" ht="22.5" hidden="false" customHeight="false" outlineLevel="0" collapsed="false">
      <c r="A221" s="150" t="s">
        <v>106</v>
      </c>
      <c r="B221" s="151" t="s">
        <v>132</v>
      </c>
      <c r="C221" s="152" t="s">
        <v>21</v>
      </c>
      <c r="D221" s="151" t="s">
        <v>194</v>
      </c>
      <c r="E221" s="153" t="n">
        <v>53032</v>
      </c>
      <c r="F221" s="154" t="n">
        <v>600</v>
      </c>
      <c r="G221" s="155" t="n">
        <f aca="false">G222</f>
        <v>47689916.4</v>
      </c>
      <c r="H221" s="156" t="n">
        <f aca="false">H222</f>
        <v>47942244</v>
      </c>
      <c r="I221" s="157" t="n">
        <f aca="false">I222</f>
        <v>47437588.8</v>
      </c>
    </row>
    <row r="222" customFormat="false" ht="12.75" hidden="false" customHeight="false" outlineLevel="0" collapsed="false">
      <c r="A222" s="150" t="s">
        <v>129</v>
      </c>
      <c r="B222" s="151" t="s">
        <v>132</v>
      </c>
      <c r="C222" s="152" t="s">
        <v>21</v>
      </c>
      <c r="D222" s="151" t="s">
        <v>194</v>
      </c>
      <c r="E222" s="153" t="n">
        <v>53032</v>
      </c>
      <c r="F222" s="154" t="n">
        <v>610</v>
      </c>
      <c r="G222" s="155" t="n">
        <v>47689916.4</v>
      </c>
      <c r="H222" s="156" t="n">
        <v>47942244</v>
      </c>
      <c r="I222" s="157" t="n">
        <v>47437588.8</v>
      </c>
    </row>
    <row r="223" s="141" customFormat="true" ht="27.75" hidden="false" customHeight="true" outlineLevel="0" collapsed="false">
      <c r="A223" s="142" t="s">
        <v>147</v>
      </c>
      <c r="B223" s="143" t="s">
        <v>151</v>
      </c>
      <c r="C223" s="144" t="s">
        <v>21</v>
      </c>
      <c r="D223" s="143" t="s">
        <v>22</v>
      </c>
      <c r="E223" s="145" t="s">
        <v>23</v>
      </c>
      <c r="F223" s="146"/>
      <c r="G223" s="147" t="n">
        <f aca="false">G224+G260+G267</f>
        <v>210887993.91</v>
      </c>
      <c r="H223" s="148" t="n">
        <f aca="false">H224+H260+H267</f>
        <v>210291595.38</v>
      </c>
      <c r="I223" s="149" t="n">
        <f aca="false">I224+I260+I267</f>
        <v>220042313.41</v>
      </c>
    </row>
    <row r="224" s="141" customFormat="true" ht="12.75" hidden="false" customHeight="false" outlineLevel="0" collapsed="false">
      <c r="A224" s="142" t="s">
        <v>161</v>
      </c>
      <c r="B224" s="143" t="n">
        <v>5</v>
      </c>
      <c r="C224" s="144" t="n">
        <v>1</v>
      </c>
      <c r="D224" s="143" t="n">
        <v>0</v>
      </c>
      <c r="E224" s="145" t="n">
        <v>0</v>
      </c>
      <c r="F224" s="146"/>
      <c r="G224" s="147" t="n">
        <f aca="false">G257+G225+G230+G233+G236+G239+G242+G245+G248+G251+G254</f>
        <v>202823969.99</v>
      </c>
      <c r="H224" s="148" t="n">
        <f aca="false">H257+H225+H230+H233+H236+H239+H242+H245+H248+H251+H254</f>
        <v>202277571.46</v>
      </c>
      <c r="I224" s="149" t="n">
        <f aca="false">I257+I225+I230+I233+I236+I239+I242+I245+I248+I251+I254</f>
        <v>211575307.07</v>
      </c>
    </row>
    <row r="225" customFormat="false" ht="22.5" hidden="false" customHeight="false" outlineLevel="0" collapsed="false">
      <c r="A225" s="150" t="s">
        <v>81</v>
      </c>
      <c r="B225" s="151" t="s">
        <v>151</v>
      </c>
      <c r="C225" s="152" t="n">
        <v>1</v>
      </c>
      <c r="D225" s="151" t="s">
        <v>22</v>
      </c>
      <c r="E225" s="153" t="s">
        <v>82</v>
      </c>
      <c r="F225" s="154"/>
      <c r="G225" s="155" t="n">
        <f aca="false">G226+G228</f>
        <v>3214589.55</v>
      </c>
      <c r="H225" s="156" t="n">
        <f aca="false">H226+H228</f>
        <v>3339285.14</v>
      </c>
      <c r="I225" s="157" t="n">
        <f aca="false">I226+I228</f>
        <v>3468968.54</v>
      </c>
    </row>
    <row r="226" customFormat="false" ht="45" hidden="false" customHeight="false" outlineLevel="0" collapsed="false">
      <c r="A226" s="150" t="s">
        <v>64</v>
      </c>
      <c r="B226" s="151" t="s">
        <v>151</v>
      </c>
      <c r="C226" s="152" t="n">
        <v>1</v>
      </c>
      <c r="D226" s="151" t="s">
        <v>22</v>
      </c>
      <c r="E226" s="153" t="s">
        <v>82</v>
      </c>
      <c r="F226" s="154" t="n">
        <v>100</v>
      </c>
      <c r="G226" s="155" t="n">
        <f aca="false">G227</f>
        <v>3184589.55</v>
      </c>
      <c r="H226" s="156" t="n">
        <f aca="false">H227</f>
        <v>3309285.14</v>
      </c>
      <c r="I226" s="157" t="n">
        <f aca="false">I227</f>
        <v>3438968.54</v>
      </c>
    </row>
    <row r="227" customFormat="false" ht="22.5" hidden="false" customHeight="false" outlineLevel="0" collapsed="false">
      <c r="A227" s="150" t="s">
        <v>83</v>
      </c>
      <c r="B227" s="151" t="s">
        <v>151</v>
      </c>
      <c r="C227" s="152" t="n">
        <v>1</v>
      </c>
      <c r="D227" s="151" t="s">
        <v>22</v>
      </c>
      <c r="E227" s="153" t="s">
        <v>82</v>
      </c>
      <c r="F227" s="154" t="n">
        <v>120</v>
      </c>
      <c r="G227" s="155" t="n">
        <v>3184589.55</v>
      </c>
      <c r="H227" s="156" t="n">
        <v>3309285.14</v>
      </c>
      <c r="I227" s="157" t="n">
        <v>3438968.54</v>
      </c>
    </row>
    <row r="228" customFormat="false" ht="22.5" hidden="false" customHeight="false" outlineLevel="0" collapsed="false">
      <c r="A228" s="150" t="s">
        <v>27</v>
      </c>
      <c r="B228" s="151" t="s">
        <v>151</v>
      </c>
      <c r="C228" s="152" t="n">
        <v>1</v>
      </c>
      <c r="D228" s="151" t="s">
        <v>22</v>
      </c>
      <c r="E228" s="153" t="s">
        <v>82</v>
      </c>
      <c r="F228" s="154" t="n">
        <v>200</v>
      </c>
      <c r="G228" s="155" t="n">
        <f aca="false">G229</f>
        <v>30000</v>
      </c>
      <c r="H228" s="156" t="n">
        <f aca="false">H229</f>
        <v>30000</v>
      </c>
      <c r="I228" s="157" t="n">
        <f aca="false">I229</f>
        <v>30000</v>
      </c>
    </row>
    <row r="229" customFormat="false" ht="22.5" hidden="false" customHeight="false" outlineLevel="0" collapsed="false">
      <c r="A229" s="150" t="s">
        <v>28</v>
      </c>
      <c r="B229" s="151" t="s">
        <v>151</v>
      </c>
      <c r="C229" s="152" t="n">
        <v>1</v>
      </c>
      <c r="D229" s="151" t="s">
        <v>22</v>
      </c>
      <c r="E229" s="153" t="s">
        <v>82</v>
      </c>
      <c r="F229" s="154" t="n">
        <v>240</v>
      </c>
      <c r="G229" s="155" t="n">
        <f aca="false">20000+10000</f>
        <v>30000</v>
      </c>
      <c r="H229" s="156" t="n">
        <f aca="false">20000+10000</f>
        <v>30000</v>
      </c>
      <c r="I229" s="157" t="n">
        <f aca="false">20000+10000</f>
        <v>30000</v>
      </c>
    </row>
    <row r="230" customFormat="false" ht="22.5" hidden="false" customHeight="false" outlineLevel="0" collapsed="false">
      <c r="A230" s="150" t="s">
        <v>134</v>
      </c>
      <c r="B230" s="151" t="s">
        <v>151</v>
      </c>
      <c r="C230" s="152" t="n">
        <v>1</v>
      </c>
      <c r="D230" s="151" t="s">
        <v>22</v>
      </c>
      <c r="E230" s="153" t="s">
        <v>156</v>
      </c>
      <c r="F230" s="154"/>
      <c r="G230" s="155" t="n">
        <f aca="false">G231</f>
        <v>4335050</v>
      </c>
      <c r="H230" s="156" t="n">
        <f aca="false">H231</f>
        <v>4488452</v>
      </c>
      <c r="I230" s="157" t="n">
        <f aca="false">I231</f>
        <v>4545989.67</v>
      </c>
    </row>
    <row r="231" customFormat="false" ht="22.5" hidden="false" customHeight="false" outlineLevel="0" collapsed="false">
      <c r="A231" s="150" t="s">
        <v>106</v>
      </c>
      <c r="B231" s="151" t="s">
        <v>151</v>
      </c>
      <c r="C231" s="152" t="n">
        <v>1</v>
      </c>
      <c r="D231" s="151" t="s">
        <v>22</v>
      </c>
      <c r="E231" s="153" t="s">
        <v>156</v>
      </c>
      <c r="F231" s="154" t="n">
        <v>600</v>
      </c>
      <c r="G231" s="155" t="n">
        <f aca="false">G232</f>
        <v>4335050</v>
      </c>
      <c r="H231" s="156" t="n">
        <f aca="false">H232</f>
        <v>4488452</v>
      </c>
      <c r="I231" s="157" t="n">
        <f aca="false">I232</f>
        <v>4545989.67</v>
      </c>
    </row>
    <row r="232" customFormat="false" ht="12.75" hidden="false" customHeight="false" outlineLevel="0" collapsed="false">
      <c r="A232" s="150" t="s">
        <v>129</v>
      </c>
      <c r="B232" s="151" t="s">
        <v>151</v>
      </c>
      <c r="C232" s="152" t="n">
        <v>1</v>
      </c>
      <c r="D232" s="151" t="s">
        <v>22</v>
      </c>
      <c r="E232" s="153" t="s">
        <v>156</v>
      </c>
      <c r="F232" s="154" t="n">
        <v>610</v>
      </c>
      <c r="G232" s="155" t="n">
        <v>4335050</v>
      </c>
      <c r="H232" s="156" t="n">
        <v>4488452</v>
      </c>
      <c r="I232" s="157" t="n">
        <v>4545989.67</v>
      </c>
    </row>
    <row r="233" customFormat="false" ht="12.75" hidden="false" customHeight="false" outlineLevel="0" collapsed="false">
      <c r="A233" s="150" t="s">
        <v>171</v>
      </c>
      <c r="B233" s="151" t="s">
        <v>151</v>
      </c>
      <c r="C233" s="152" t="n">
        <v>1</v>
      </c>
      <c r="D233" s="151" t="s">
        <v>22</v>
      </c>
      <c r="E233" s="153" t="s">
        <v>172</v>
      </c>
      <c r="F233" s="154"/>
      <c r="G233" s="155" t="n">
        <f aca="false">G234</f>
        <v>3575025</v>
      </c>
      <c r="H233" s="156" t="n">
        <f aca="false">H234</f>
        <v>3113970</v>
      </c>
      <c r="I233" s="157" t="n">
        <f aca="false">I234</f>
        <v>3223835</v>
      </c>
    </row>
    <row r="234" customFormat="false" ht="22.5" hidden="false" customHeight="false" outlineLevel="0" collapsed="false">
      <c r="A234" s="150" t="s">
        <v>106</v>
      </c>
      <c r="B234" s="151" t="s">
        <v>151</v>
      </c>
      <c r="C234" s="152" t="n">
        <v>1</v>
      </c>
      <c r="D234" s="151" t="s">
        <v>22</v>
      </c>
      <c r="E234" s="153" t="s">
        <v>172</v>
      </c>
      <c r="F234" s="154" t="n">
        <v>600</v>
      </c>
      <c r="G234" s="155" t="n">
        <f aca="false">G235</f>
        <v>3575025</v>
      </c>
      <c r="H234" s="156" t="n">
        <f aca="false">H235</f>
        <v>3113970</v>
      </c>
      <c r="I234" s="157" t="n">
        <f aca="false">I235</f>
        <v>3223835</v>
      </c>
    </row>
    <row r="235" customFormat="false" ht="12.75" hidden="false" customHeight="false" outlineLevel="0" collapsed="false">
      <c r="A235" s="150" t="s">
        <v>129</v>
      </c>
      <c r="B235" s="151" t="s">
        <v>151</v>
      </c>
      <c r="C235" s="152" t="n">
        <v>1</v>
      </c>
      <c r="D235" s="151" t="s">
        <v>22</v>
      </c>
      <c r="E235" s="153" t="s">
        <v>172</v>
      </c>
      <c r="F235" s="154" t="n">
        <v>610</v>
      </c>
      <c r="G235" s="155" t="n">
        <v>3575025</v>
      </c>
      <c r="H235" s="156" t="n">
        <v>3113970</v>
      </c>
      <c r="I235" s="157" t="n">
        <v>3223835</v>
      </c>
    </row>
    <row r="236" customFormat="false" ht="12.75" hidden="false" customHeight="false" outlineLevel="0" collapsed="false">
      <c r="A236" s="150" t="s">
        <v>157</v>
      </c>
      <c r="B236" s="151" t="s">
        <v>151</v>
      </c>
      <c r="C236" s="152" t="n">
        <v>1</v>
      </c>
      <c r="D236" s="151" t="s">
        <v>22</v>
      </c>
      <c r="E236" s="153" t="s">
        <v>158</v>
      </c>
      <c r="F236" s="154"/>
      <c r="G236" s="155" t="n">
        <f aca="false">G237</f>
        <v>400000</v>
      </c>
      <c r="H236" s="156" t="n">
        <f aca="false">H237</f>
        <v>400000</v>
      </c>
      <c r="I236" s="157" t="n">
        <f aca="false">I237</f>
        <v>400000</v>
      </c>
    </row>
    <row r="237" customFormat="false" ht="22.5" hidden="false" customHeight="false" outlineLevel="0" collapsed="false">
      <c r="A237" s="150" t="s">
        <v>106</v>
      </c>
      <c r="B237" s="151" t="s">
        <v>151</v>
      </c>
      <c r="C237" s="152" t="n">
        <v>1</v>
      </c>
      <c r="D237" s="151" t="s">
        <v>22</v>
      </c>
      <c r="E237" s="153" t="s">
        <v>158</v>
      </c>
      <c r="F237" s="154" t="n">
        <v>600</v>
      </c>
      <c r="G237" s="155" t="n">
        <f aca="false">G238</f>
        <v>400000</v>
      </c>
      <c r="H237" s="156" t="n">
        <f aca="false">H238</f>
        <v>400000</v>
      </c>
      <c r="I237" s="157" t="n">
        <f aca="false">I238</f>
        <v>400000</v>
      </c>
    </row>
    <row r="238" customFormat="false" ht="12.75" hidden="false" customHeight="false" outlineLevel="0" collapsed="false">
      <c r="A238" s="150" t="s">
        <v>129</v>
      </c>
      <c r="B238" s="151" t="s">
        <v>151</v>
      </c>
      <c r="C238" s="152" t="n">
        <v>1</v>
      </c>
      <c r="D238" s="151" t="s">
        <v>22</v>
      </c>
      <c r="E238" s="153" t="s">
        <v>158</v>
      </c>
      <c r="F238" s="154" t="n">
        <v>610</v>
      </c>
      <c r="G238" s="155" t="n">
        <v>400000</v>
      </c>
      <c r="H238" s="156" t="n">
        <v>400000</v>
      </c>
      <c r="I238" s="157" t="n">
        <v>400000</v>
      </c>
    </row>
    <row r="239" customFormat="false" ht="45" hidden="false" customHeight="false" outlineLevel="0" collapsed="false">
      <c r="A239" s="150" t="s">
        <v>173</v>
      </c>
      <c r="B239" s="151" t="s">
        <v>151</v>
      </c>
      <c r="C239" s="152" t="n">
        <v>1</v>
      </c>
      <c r="D239" s="151" t="s">
        <v>22</v>
      </c>
      <c r="E239" s="153" t="s">
        <v>174</v>
      </c>
      <c r="F239" s="154"/>
      <c r="G239" s="155" t="n">
        <f aca="false">G240</f>
        <v>141503244.33</v>
      </c>
      <c r="H239" s="156" t="n">
        <f aca="false">H240</f>
        <v>140670131.84</v>
      </c>
      <c r="I239" s="157" t="n">
        <f aca="false">I240</f>
        <v>147643169.89</v>
      </c>
    </row>
    <row r="240" customFormat="false" ht="22.5" hidden="false" customHeight="false" outlineLevel="0" collapsed="false">
      <c r="A240" s="150" t="s">
        <v>106</v>
      </c>
      <c r="B240" s="151" t="s">
        <v>151</v>
      </c>
      <c r="C240" s="152" t="n">
        <v>1</v>
      </c>
      <c r="D240" s="151" t="s">
        <v>22</v>
      </c>
      <c r="E240" s="153" t="s">
        <v>174</v>
      </c>
      <c r="F240" s="154" t="n">
        <v>600</v>
      </c>
      <c r="G240" s="155" t="n">
        <f aca="false">G241</f>
        <v>141503244.33</v>
      </c>
      <c r="H240" s="156" t="n">
        <f aca="false">H241</f>
        <v>140670131.84</v>
      </c>
      <c r="I240" s="157" t="n">
        <f aca="false">I241</f>
        <v>147643169.89</v>
      </c>
    </row>
    <row r="241" customFormat="false" ht="12.75" hidden="false" customHeight="false" outlineLevel="0" collapsed="false">
      <c r="A241" s="150" t="s">
        <v>129</v>
      </c>
      <c r="B241" s="151" t="s">
        <v>151</v>
      </c>
      <c r="C241" s="152" t="n">
        <v>1</v>
      </c>
      <c r="D241" s="151" t="s">
        <v>22</v>
      </c>
      <c r="E241" s="153" t="s">
        <v>174</v>
      </c>
      <c r="F241" s="154" t="n">
        <v>610</v>
      </c>
      <c r="G241" s="155" t="n">
        <v>141503244.33</v>
      </c>
      <c r="H241" s="156" t="n">
        <v>140670131.84</v>
      </c>
      <c r="I241" s="157" t="n">
        <v>147643169.89</v>
      </c>
    </row>
    <row r="242" customFormat="false" ht="56.25" hidden="false" customHeight="false" outlineLevel="0" collapsed="false">
      <c r="A242" s="150" t="s">
        <v>175</v>
      </c>
      <c r="B242" s="151" t="s">
        <v>151</v>
      </c>
      <c r="C242" s="152" t="n">
        <v>1</v>
      </c>
      <c r="D242" s="151" t="s">
        <v>22</v>
      </c>
      <c r="E242" s="153" t="n">
        <v>85101</v>
      </c>
      <c r="F242" s="166"/>
      <c r="G242" s="155" t="n">
        <f aca="false">G243</f>
        <v>2073255</v>
      </c>
      <c r="H242" s="156" t="n">
        <f aca="false">H243</f>
        <v>2073255</v>
      </c>
      <c r="I242" s="157" t="n">
        <f aca="false">I243</f>
        <v>2169811</v>
      </c>
    </row>
    <row r="243" customFormat="false" ht="22.5" hidden="false" customHeight="false" outlineLevel="0" collapsed="false">
      <c r="A243" s="150" t="s">
        <v>106</v>
      </c>
      <c r="B243" s="151" t="s">
        <v>151</v>
      </c>
      <c r="C243" s="152" t="n">
        <v>1</v>
      </c>
      <c r="D243" s="151" t="s">
        <v>22</v>
      </c>
      <c r="E243" s="153" t="n">
        <v>85101</v>
      </c>
      <c r="F243" s="166" t="n">
        <v>600</v>
      </c>
      <c r="G243" s="155" t="n">
        <f aca="false">G244</f>
        <v>2073255</v>
      </c>
      <c r="H243" s="156" t="n">
        <f aca="false">H244</f>
        <v>2073255</v>
      </c>
      <c r="I243" s="157" t="n">
        <f aca="false">I244</f>
        <v>2169811</v>
      </c>
    </row>
    <row r="244" customFormat="false" ht="12.75" hidden="false" customHeight="false" outlineLevel="0" collapsed="false">
      <c r="A244" s="150" t="s">
        <v>129</v>
      </c>
      <c r="B244" s="151" t="s">
        <v>151</v>
      </c>
      <c r="C244" s="152" t="n">
        <v>1</v>
      </c>
      <c r="D244" s="151" t="s">
        <v>22</v>
      </c>
      <c r="E244" s="153" t="n">
        <v>85101</v>
      </c>
      <c r="F244" s="166" t="n">
        <v>610</v>
      </c>
      <c r="G244" s="155" t="n">
        <v>2073255</v>
      </c>
      <c r="H244" s="156" t="n">
        <v>2073255</v>
      </c>
      <c r="I244" s="157" t="n">
        <v>2169811</v>
      </c>
    </row>
    <row r="245" customFormat="false" ht="33.75" hidden="false" customHeight="false" outlineLevel="0" collapsed="false">
      <c r="A245" s="150" t="s">
        <v>356</v>
      </c>
      <c r="B245" s="151" t="s">
        <v>151</v>
      </c>
      <c r="C245" s="152" t="n">
        <v>1</v>
      </c>
      <c r="D245" s="151" t="s">
        <v>22</v>
      </c>
      <c r="E245" s="153" t="s">
        <v>177</v>
      </c>
      <c r="F245" s="154"/>
      <c r="G245" s="155" t="n">
        <f aca="false">G246</f>
        <v>11585821.17</v>
      </c>
      <c r="H245" s="156" t="n">
        <f aca="false">H246</f>
        <v>12084955.22</v>
      </c>
      <c r="I245" s="157" t="n">
        <f aca="false">I246</f>
        <v>12603540.53</v>
      </c>
    </row>
    <row r="246" customFormat="false" ht="22.5" hidden="false" customHeight="false" outlineLevel="0" collapsed="false">
      <c r="A246" s="150" t="s">
        <v>106</v>
      </c>
      <c r="B246" s="151" t="s">
        <v>151</v>
      </c>
      <c r="C246" s="152" t="n">
        <v>1</v>
      </c>
      <c r="D246" s="151" t="s">
        <v>22</v>
      </c>
      <c r="E246" s="153" t="s">
        <v>177</v>
      </c>
      <c r="F246" s="154" t="n">
        <v>600</v>
      </c>
      <c r="G246" s="155" t="n">
        <f aca="false">G247</f>
        <v>11585821.17</v>
      </c>
      <c r="H246" s="156" t="n">
        <f aca="false">H247</f>
        <v>12084955.22</v>
      </c>
      <c r="I246" s="157" t="n">
        <f aca="false">I247</f>
        <v>12603540.53</v>
      </c>
    </row>
    <row r="247" customFormat="false" ht="12.75" hidden="false" customHeight="false" outlineLevel="0" collapsed="false">
      <c r="A247" s="150" t="s">
        <v>129</v>
      </c>
      <c r="B247" s="151" t="s">
        <v>151</v>
      </c>
      <c r="C247" s="152" t="n">
        <v>1</v>
      </c>
      <c r="D247" s="151" t="s">
        <v>22</v>
      </c>
      <c r="E247" s="153" t="s">
        <v>177</v>
      </c>
      <c r="F247" s="154" t="n">
        <v>610</v>
      </c>
      <c r="G247" s="155" t="n">
        <v>11585821.17</v>
      </c>
      <c r="H247" s="156" t="n">
        <v>12084955.22</v>
      </c>
      <c r="I247" s="157" t="n">
        <v>12603540.53</v>
      </c>
    </row>
    <row r="248" customFormat="false" ht="38.25" hidden="false" customHeight="true" outlineLevel="0" collapsed="false">
      <c r="A248" s="150" t="s">
        <v>178</v>
      </c>
      <c r="B248" s="151" t="s">
        <v>151</v>
      </c>
      <c r="C248" s="152" t="n">
        <v>1</v>
      </c>
      <c r="D248" s="151" t="s">
        <v>22</v>
      </c>
      <c r="E248" s="153" t="s">
        <v>179</v>
      </c>
      <c r="F248" s="154"/>
      <c r="G248" s="155" t="n">
        <f aca="false">G249</f>
        <v>35779209.44</v>
      </c>
      <c r="H248" s="156" t="n">
        <f aca="false">H249</f>
        <v>35779209.44</v>
      </c>
      <c r="I248" s="157" t="n">
        <f aca="false">I249</f>
        <v>37519992.44</v>
      </c>
    </row>
    <row r="249" customFormat="false" ht="22.5" hidden="false" customHeight="false" outlineLevel="0" collapsed="false">
      <c r="A249" s="150" t="s">
        <v>106</v>
      </c>
      <c r="B249" s="151" t="s">
        <v>151</v>
      </c>
      <c r="C249" s="152" t="n">
        <v>1</v>
      </c>
      <c r="D249" s="151" t="s">
        <v>22</v>
      </c>
      <c r="E249" s="153" t="s">
        <v>179</v>
      </c>
      <c r="F249" s="154" t="n">
        <v>600</v>
      </c>
      <c r="G249" s="155" t="n">
        <f aca="false">G250</f>
        <v>35779209.44</v>
      </c>
      <c r="H249" s="156" t="n">
        <f aca="false">H250</f>
        <v>35779209.44</v>
      </c>
      <c r="I249" s="157" t="n">
        <f aca="false">I250</f>
        <v>37519992.44</v>
      </c>
    </row>
    <row r="250" customFormat="false" ht="12.75" hidden="false" customHeight="false" outlineLevel="0" collapsed="false">
      <c r="A250" s="150" t="s">
        <v>129</v>
      </c>
      <c r="B250" s="151" t="s">
        <v>151</v>
      </c>
      <c r="C250" s="152" t="n">
        <v>1</v>
      </c>
      <c r="D250" s="151" t="s">
        <v>22</v>
      </c>
      <c r="E250" s="153" t="s">
        <v>179</v>
      </c>
      <c r="F250" s="154" t="n">
        <v>610</v>
      </c>
      <c r="G250" s="155" t="n">
        <v>35779209.44</v>
      </c>
      <c r="H250" s="156" t="n">
        <v>35779209.44</v>
      </c>
      <c r="I250" s="157" t="n">
        <v>37519992.44</v>
      </c>
    </row>
    <row r="251" customFormat="false" ht="67.5" hidden="false" customHeight="false" outlineLevel="0" collapsed="false">
      <c r="A251" s="150" t="s">
        <v>180</v>
      </c>
      <c r="B251" s="151" t="s">
        <v>151</v>
      </c>
      <c r="C251" s="152" t="n">
        <v>1</v>
      </c>
      <c r="D251" s="151" t="s">
        <v>22</v>
      </c>
      <c r="E251" s="153" t="s">
        <v>181</v>
      </c>
      <c r="F251" s="154"/>
      <c r="G251" s="155" t="n">
        <f aca="false">G252</f>
        <v>290277.43</v>
      </c>
      <c r="H251" s="156" t="n">
        <f aca="false">H252</f>
        <v>294432.86</v>
      </c>
      <c r="I251" s="157" t="n">
        <f aca="false">I252</f>
        <v>0</v>
      </c>
    </row>
    <row r="252" customFormat="false" ht="22.5" hidden="false" customHeight="false" outlineLevel="0" collapsed="false">
      <c r="A252" s="150" t="s">
        <v>106</v>
      </c>
      <c r="B252" s="151" t="s">
        <v>151</v>
      </c>
      <c r="C252" s="152" t="n">
        <v>1</v>
      </c>
      <c r="D252" s="151" t="s">
        <v>22</v>
      </c>
      <c r="E252" s="153" t="s">
        <v>181</v>
      </c>
      <c r="F252" s="154" t="n">
        <v>600</v>
      </c>
      <c r="G252" s="155" t="n">
        <f aca="false">G253</f>
        <v>290277.43</v>
      </c>
      <c r="H252" s="156" t="n">
        <f aca="false">H253</f>
        <v>294432.86</v>
      </c>
      <c r="I252" s="157" t="n">
        <f aca="false">I253</f>
        <v>0</v>
      </c>
    </row>
    <row r="253" customFormat="false" ht="12.75" hidden="false" customHeight="false" outlineLevel="0" collapsed="false">
      <c r="A253" s="150" t="s">
        <v>129</v>
      </c>
      <c r="B253" s="151" t="s">
        <v>151</v>
      </c>
      <c r="C253" s="152" t="n">
        <v>1</v>
      </c>
      <c r="D253" s="151" t="s">
        <v>22</v>
      </c>
      <c r="E253" s="153" t="s">
        <v>181</v>
      </c>
      <c r="F253" s="154" t="n">
        <v>610</v>
      </c>
      <c r="G253" s="155" t="n">
        <v>290277.43</v>
      </c>
      <c r="H253" s="156" t="n">
        <v>294432.86</v>
      </c>
      <c r="I253" s="157" t="n">
        <v>0</v>
      </c>
    </row>
    <row r="254" customFormat="false" ht="33.75" hidden="false" customHeight="false" outlineLevel="0" collapsed="false">
      <c r="A254" s="150" t="s">
        <v>169</v>
      </c>
      <c r="B254" s="151" t="s">
        <v>151</v>
      </c>
      <c r="C254" s="152" t="n">
        <v>1</v>
      </c>
      <c r="D254" s="151" t="s">
        <v>22</v>
      </c>
      <c r="E254" s="153" t="s">
        <v>170</v>
      </c>
      <c r="F254" s="154"/>
      <c r="G254" s="155" t="n">
        <f aca="false">G255</f>
        <v>33879.96</v>
      </c>
      <c r="H254" s="156" t="n">
        <f aca="false">H255</f>
        <v>33879.96</v>
      </c>
      <c r="I254" s="157" t="n">
        <f aca="false">I255</f>
        <v>0</v>
      </c>
    </row>
    <row r="255" customFormat="false" ht="22.5" hidden="false" customHeight="false" outlineLevel="0" collapsed="false">
      <c r="A255" s="150" t="s">
        <v>106</v>
      </c>
      <c r="B255" s="151" t="s">
        <v>151</v>
      </c>
      <c r="C255" s="152" t="n">
        <v>1</v>
      </c>
      <c r="D255" s="151" t="s">
        <v>22</v>
      </c>
      <c r="E255" s="153" t="s">
        <v>170</v>
      </c>
      <c r="F255" s="154" t="n">
        <v>600</v>
      </c>
      <c r="G255" s="155" t="n">
        <f aca="false">G256</f>
        <v>33879.96</v>
      </c>
      <c r="H255" s="156" t="n">
        <f aca="false">H256</f>
        <v>33879.96</v>
      </c>
      <c r="I255" s="157" t="n">
        <f aca="false">I256</f>
        <v>0</v>
      </c>
    </row>
    <row r="256" customFormat="false" ht="12.75" hidden="false" customHeight="false" outlineLevel="0" collapsed="false">
      <c r="A256" s="150" t="s">
        <v>129</v>
      </c>
      <c r="B256" s="151" t="s">
        <v>151</v>
      </c>
      <c r="C256" s="152" t="n">
        <v>1</v>
      </c>
      <c r="D256" s="151" t="s">
        <v>22</v>
      </c>
      <c r="E256" s="153" t="s">
        <v>170</v>
      </c>
      <c r="F256" s="154" t="n">
        <v>610</v>
      </c>
      <c r="G256" s="155" t="n">
        <v>33879.96</v>
      </c>
      <c r="H256" s="156" t="n">
        <v>33879.96</v>
      </c>
      <c r="I256" s="157" t="n">
        <v>0</v>
      </c>
    </row>
    <row r="257" customFormat="false" ht="67.5" hidden="false" customHeight="false" outlineLevel="0" collapsed="false">
      <c r="A257" s="150" t="s">
        <v>182</v>
      </c>
      <c r="B257" s="151" t="s">
        <v>151</v>
      </c>
      <c r="C257" s="152" t="n">
        <v>1</v>
      </c>
      <c r="D257" s="151" t="s">
        <v>22</v>
      </c>
      <c r="E257" s="153" t="s">
        <v>183</v>
      </c>
      <c r="F257" s="154"/>
      <c r="G257" s="155" t="n">
        <f aca="false">G258</f>
        <v>33618.11</v>
      </c>
      <c r="H257" s="156" t="n">
        <v>0</v>
      </c>
      <c r="I257" s="157" t="n">
        <v>0</v>
      </c>
    </row>
    <row r="258" customFormat="false" ht="22.5" hidden="false" customHeight="false" outlineLevel="0" collapsed="false">
      <c r="A258" s="150" t="s">
        <v>106</v>
      </c>
      <c r="B258" s="151" t="s">
        <v>151</v>
      </c>
      <c r="C258" s="152" t="n">
        <v>1</v>
      </c>
      <c r="D258" s="151" t="s">
        <v>22</v>
      </c>
      <c r="E258" s="153" t="s">
        <v>183</v>
      </c>
      <c r="F258" s="154" t="n">
        <v>600</v>
      </c>
      <c r="G258" s="155" t="n">
        <f aca="false">G259</f>
        <v>33618.11</v>
      </c>
      <c r="H258" s="156" t="n">
        <v>0</v>
      </c>
      <c r="I258" s="157" t="n">
        <v>0</v>
      </c>
    </row>
    <row r="259" customFormat="false" ht="12.75" hidden="false" customHeight="false" outlineLevel="0" collapsed="false">
      <c r="A259" s="150" t="s">
        <v>129</v>
      </c>
      <c r="B259" s="151" t="s">
        <v>151</v>
      </c>
      <c r="C259" s="152" t="n">
        <v>1</v>
      </c>
      <c r="D259" s="151" t="s">
        <v>22</v>
      </c>
      <c r="E259" s="153" t="s">
        <v>183</v>
      </c>
      <c r="F259" s="154" t="n">
        <v>610</v>
      </c>
      <c r="G259" s="155" t="n">
        <v>33618.11</v>
      </c>
      <c r="H259" s="156" t="n">
        <v>0</v>
      </c>
      <c r="I259" s="157" t="n">
        <v>0</v>
      </c>
    </row>
    <row r="260" s="141" customFormat="true" ht="12.75" hidden="false" customHeight="false" outlineLevel="0" collapsed="false">
      <c r="A260" s="142" t="s">
        <v>152</v>
      </c>
      <c r="B260" s="143" t="s">
        <v>151</v>
      </c>
      <c r="C260" s="144" t="n">
        <v>2</v>
      </c>
      <c r="D260" s="143" t="s">
        <v>22</v>
      </c>
      <c r="E260" s="145" t="n">
        <v>0</v>
      </c>
      <c r="F260" s="146"/>
      <c r="G260" s="147" t="n">
        <f aca="false">G261+G264</f>
        <v>1299140.72</v>
      </c>
      <c r="H260" s="148" t="n">
        <f aca="false">H261+H264</f>
        <v>1249140.72</v>
      </c>
      <c r="I260" s="149" t="n">
        <f aca="false">I261+I264</f>
        <v>1361316.9</v>
      </c>
    </row>
    <row r="261" customFormat="false" ht="22.5" hidden="false" customHeight="false" outlineLevel="0" collapsed="false">
      <c r="A261" s="150" t="s">
        <v>134</v>
      </c>
      <c r="B261" s="151" t="s">
        <v>151</v>
      </c>
      <c r="C261" s="152" t="n">
        <v>2</v>
      </c>
      <c r="D261" s="151" t="s">
        <v>22</v>
      </c>
      <c r="E261" s="153" t="n">
        <v>80300</v>
      </c>
      <c r="F261" s="154"/>
      <c r="G261" s="155" t="n">
        <f aca="false">G262</f>
        <v>50000</v>
      </c>
      <c r="H261" s="156" t="n">
        <f aca="false">H262</f>
        <v>0</v>
      </c>
      <c r="I261" s="157" t="n">
        <f aca="false">I262</f>
        <v>50000</v>
      </c>
    </row>
    <row r="262" customFormat="false" ht="22.5" hidden="false" customHeight="false" outlineLevel="0" collapsed="false">
      <c r="A262" s="150" t="s">
        <v>106</v>
      </c>
      <c r="B262" s="151" t="s">
        <v>151</v>
      </c>
      <c r="C262" s="152" t="n">
        <v>2</v>
      </c>
      <c r="D262" s="151" t="s">
        <v>22</v>
      </c>
      <c r="E262" s="153" t="n">
        <v>80300</v>
      </c>
      <c r="F262" s="154" t="n">
        <v>600</v>
      </c>
      <c r="G262" s="155" t="n">
        <f aca="false">G263</f>
        <v>50000</v>
      </c>
      <c r="H262" s="156" t="n">
        <f aca="false">H263</f>
        <v>0</v>
      </c>
      <c r="I262" s="157" t="n">
        <f aca="false">I263</f>
        <v>50000</v>
      </c>
    </row>
    <row r="263" customFormat="false" ht="12.75" hidden="false" customHeight="false" outlineLevel="0" collapsed="false">
      <c r="A263" s="150" t="s">
        <v>129</v>
      </c>
      <c r="B263" s="151" t="s">
        <v>151</v>
      </c>
      <c r="C263" s="152" t="n">
        <v>2</v>
      </c>
      <c r="D263" s="151" t="s">
        <v>22</v>
      </c>
      <c r="E263" s="153" t="n">
        <v>80300</v>
      </c>
      <c r="F263" s="154" t="n">
        <v>610</v>
      </c>
      <c r="G263" s="155" t="n">
        <v>50000</v>
      </c>
      <c r="H263" s="156" t="n">
        <v>0</v>
      </c>
      <c r="I263" s="157" t="n">
        <v>50000</v>
      </c>
    </row>
    <row r="264" customFormat="false" ht="39.75" hidden="false" customHeight="true" outlineLevel="0" collapsed="false">
      <c r="A264" s="150" t="s">
        <v>153</v>
      </c>
      <c r="B264" s="151" t="s">
        <v>151</v>
      </c>
      <c r="C264" s="152" t="n">
        <v>2</v>
      </c>
      <c r="D264" s="151" t="s">
        <v>22</v>
      </c>
      <c r="E264" s="153" t="s">
        <v>154</v>
      </c>
      <c r="F264" s="154"/>
      <c r="G264" s="155" t="n">
        <f aca="false">G265</f>
        <v>1249140.72</v>
      </c>
      <c r="H264" s="156" t="n">
        <f aca="false">H265</f>
        <v>1249140.72</v>
      </c>
      <c r="I264" s="157" t="n">
        <f aca="false">I265</f>
        <v>1311316.9</v>
      </c>
    </row>
    <row r="265" customFormat="false" ht="22.5" hidden="false" customHeight="false" outlineLevel="0" collapsed="false">
      <c r="A265" s="150" t="s">
        <v>106</v>
      </c>
      <c r="B265" s="151" t="s">
        <v>151</v>
      </c>
      <c r="C265" s="152" t="n">
        <v>2</v>
      </c>
      <c r="D265" s="151" t="s">
        <v>22</v>
      </c>
      <c r="E265" s="153" t="s">
        <v>154</v>
      </c>
      <c r="F265" s="154" t="n">
        <v>600</v>
      </c>
      <c r="G265" s="155" t="n">
        <f aca="false">G266</f>
        <v>1249140.72</v>
      </c>
      <c r="H265" s="156" t="n">
        <f aca="false">H266</f>
        <v>1249140.72</v>
      </c>
      <c r="I265" s="157" t="n">
        <f aca="false">I266</f>
        <v>1311316.9</v>
      </c>
    </row>
    <row r="266" customFormat="false" ht="12.75" hidden="false" customHeight="false" outlineLevel="0" collapsed="false">
      <c r="A266" s="150" t="s">
        <v>129</v>
      </c>
      <c r="B266" s="151" t="s">
        <v>151</v>
      </c>
      <c r="C266" s="152" t="n">
        <v>2</v>
      </c>
      <c r="D266" s="151" t="s">
        <v>22</v>
      </c>
      <c r="E266" s="153" t="s">
        <v>154</v>
      </c>
      <c r="F266" s="154" t="n">
        <v>610</v>
      </c>
      <c r="G266" s="155" t="n">
        <v>1249140.72</v>
      </c>
      <c r="H266" s="156" t="n">
        <v>1249140.72</v>
      </c>
      <c r="I266" s="157" t="n">
        <v>1311316.9</v>
      </c>
    </row>
    <row r="267" s="141" customFormat="true" ht="12.75" hidden="false" customHeight="false" outlineLevel="0" collapsed="false">
      <c r="A267" s="142" t="s">
        <v>148</v>
      </c>
      <c r="B267" s="143" t="s">
        <v>151</v>
      </c>
      <c r="C267" s="144" t="n">
        <v>3</v>
      </c>
      <c r="D267" s="143" t="s">
        <v>22</v>
      </c>
      <c r="E267" s="145" t="n">
        <v>0</v>
      </c>
      <c r="F267" s="146"/>
      <c r="G267" s="147" t="n">
        <f aca="false">G268+G271</f>
        <v>6764883.2</v>
      </c>
      <c r="H267" s="148" t="n">
        <f aca="false">H268+H271</f>
        <v>6764883.2</v>
      </c>
      <c r="I267" s="149" t="n">
        <f aca="false">I268+I271</f>
        <v>7105689.44</v>
      </c>
    </row>
    <row r="268" customFormat="false" ht="22.5" hidden="false" customHeight="false" outlineLevel="0" collapsed="false">
      <c r="A268" s="150" t="s">
        <v>134</v>
      </c>
      <c r="B268" s="151" t="n">
        <v>5</v>
      </c>
      <c r="C268" s="152" t="n">
        <v>3</v>
      </c>
      <c r="D268" s="151" t="s">
        <v>22</v>
      </c>
      <c r="E268" s="153" t="n">
        <v>80300</v>
      </c>
      <c r="F268" s="154"/>
      <c r="G268" s="155" t="n">
        <f aca="false">G269</f>
        <v>80000</v>
      </c>
      <c r="H268" s="156" t="n">
        <f aca="false">H269</f>
        <v>80000</v>
      </c>
      <c r="I268" s="157" t="n">
        <f aca="false">I269</f>
        <v>80000</v>
      </c>
    </row>
    <row r="269" customFormat="false" ht="22.5" hidden="false" customHeight="false" outlineLevel="0" collapsed="false">
      <c r="A269" s="150" t="s">
        <v>106</v>
      </c>
      <c r="B269" s="151" t="n">
        <v>5</v>
      </c>
      <c r="C269" s="152" t="n">
        <v>3</v>
      </c>
      <c r="D269" s="151" t="s">
        <v>22</v>
      </c>
      <c r="E269" s="153" t="n">
        <v>80300</v>
      </c>
      <c r="F269" s="154" t="n">
        <v>600</v>
      </c>
      <c r="G269" s="155" t="n">
        <f aca="false">G270</f>
        <v>80000</v>
      </c>
      <c r="H269" s="156" t="n">
        <f aca="false">H270</f>
        <v>80000</v>
      </c>
      <c r="I269" s="157" t="n">
        <f aca="false">I270</f>
        <v>80000</v>
      </c>
    </row>
    <row r="270" customFormat="false" ht="12.75" hidden="false" customHeight="false" outlineLevel="0" collapsed="false">
      <c r="A270" s="150" t="s">
        <v>129</v>
      </c>
      <c r="B270" s="151" t="n">
        <v>5</v>
      </c>
      <c r="C270" s="152" t="n">
        <v>3</v>
      </c>
      <c r="D270" s="151" t="s">
        <v>22</v>
      </c>
      <c r="E270" s="153" t="n">
        <v>80300</v>
      </c>
      <c r="F270" s="154" t="n">
        <v>610</v>
      </c>
      <c r="G270" s="155" t="n">
        <v>80000</v>
      </c>
      <c r="H270" s="156" t="n">
        <v>80000</v>
      </c>
      <c r="I270" s="157" t="n">
        <v>80000</v>
      </c>
    </row>
    <row r="271" customFormat="false" ht="33.75" hidden="false" customHeight="false" outlineLevel="0" collapsed="false">
      <c r="A271" s="150" t="s">
        <v>149</v>
      </c>
      <c r="B271" s="151" t="s">
        <v>151</v>
      </c>
      <c r="C271" s="152" t="n">
        <v>3</v>
      </c>
      <c r="D271" s="151" t="s">
        <v>22</v>
      </c>
      <c r="E271" s="153" t="n">
        <v>85150</v>
      </c>
      <c r="F271" s="154"/>
      <c r="G271" s="155" t="n">
        <f aca="false">G272</f>
        <v>6684883.2</v>
      </c>
      <c r="H271" s="156" t="n">
        <f aca="false">H272</f>
        <v>6684883.2</v>
      </c>
      <c r="I271" s="157" t="n">
        <f aca="false">I272</f>
        <v>7025689.44</v>
      </c>
    </row>
    <row r="272" customFormat="false" ht="22.5" hidden="false" customHeight="false" outlineLevel="0" collapsed="false">
      <c r="A272" s="150" t="s">
        <v>106</v>
      </c>
      <c r="B272" s="151" t="s">
        <v>151</v>
      </c>
      <c r="C272" s="152" t="n">
        <v>3</v>
      </c>
      <c r="D272" s="151" t="s">
        <v>22</v>
      </c>
      <c r="E272" s="153" t="n">
        <v>85150</v>
      </c>
      <c r="F272" s="154" t="n">
        <v>600</v>
      </c>
      <c r="G272" s="155" t="n">
        <f aca="false">G273</f>
        <v>6684883.2</v>
      </c>
      <c r="H272" s="156" t="n">
        <f aca="false">H273</f>
        <v>6684883.2</v>
      </c>
      <c r="I272" s="157" t="n">
        <f aca="false">I273</f>
        <v>7025689.44</v>
      </c>
    </row>
    <row r="273" customFormat="false" ht="12.75" hidden="false" customHeight="false" outlineLevel="0" collapsed="false">
      <c r="A273" s="150" t="s">
        <v>129</v>
      </c>
      <c r="B273" s="151" t="s">
        <v>151</v>
      </c>
      <c r="C273" s="152" t="n">
        <v>3</v>
      </c>
      <c r="D273" s="151" t="s">
        <v>22</v>
      </c>
      <c r="E273" s="153" t="n">
        <v>85150</v>
      </c>
      <c r="F273" s="154" t="n">
        <v>610</v>
      </c>
      <c r="G273" s="155" t="n">
        <v>6684883.2</v>
      </c>
      <c r="H273" s="156" t="n">
        <v>6684883.2</v>
      </c>
      <c r="I273" s="157" t="n">
        <v>7025689.44</v>
      </c>
    </row>
    <row r="274" s="141" customFormat="true" ht="33.75" hidden="false" customHeight="false" outlineLevel="0" collapsed="false">
      <c r="A274" s="142" t="s">
        <v>74</v>
      </c>
      <c r="B274" s="143" t="s">
        <v>75</v>
      </c>
      <c r="C274" s="144" t="s">
        <v>21</v>
      </c>
      <c r="D274" s="143" t="s">
        <v>22</v>
      </c>
      <c r="E274" s="145" t="s">
        <v>23</v>
      </c>
      <c r="F274" s="146"/>
      <c r="G274" s="147" t="n">
        <f aca="false">G275+G292+G296</f>
        <v>29244451.96</v>
      </c>
      <c r="H274" s="148" t="n">
        <f aca="false">H275+H292+H296</f>
        <v>29641745.86</v>
      </c>
      <c r="I274" s="149" t="n">
        <f aca="false">I275+I292+I296</f>
        <v>30163310.91</v>
      </c>
    </row>
    <row r="275" s="141" customFormat="true" ht="12.75" hidden="false" customHeight="false" outlineLevel="0" collapsed="false">
      <c r="A275" s="142" t="s">
        <v>108</v>
      </c>
      <c r="B275" s="143" t="n">
        <v>6</v>
      </c>
      <c r="C275" s="144" t="n">
        <v>1</v>
      </c>
      <c r="D275" s="143" t="n">
        <v>0</v>
      </c>
      <c r="E275" s="145" t="n">
        <v>0</v>
      </c>
      <c r="F275" s="146"/>
      <c r="G275" s="147" t="n">
        <f aca="false">G276+G283+G288</f>
        <v>10790078.64</v>
      </c>
      <c r="H275" s="148" t="n">
        <f aca="false">H276+H283+H288</f>
        <v>11166157.78</v>
      </c>
      <c r="I275" s="149" t="n">
        <f aca="false">I276+I283+I288</f>
        <v>11557280.09</v>
      </c>
    </row>
    <row r="276" customFormat="false" ht="22.5" hidden="false" customHeight="false" outlineLevel="0" collapsed="false">
      <c r="A276" s="150" t="s">
        <v>81</v>
      </c>
      <c r="B276" s="151" t="n">
        <v>6</v>
      </c>
      <c r="C276" s="152" t="n">
        <v>1</v>
      </c>
      <c r="D276" s="151" t="n">
        <v>0</v>
      </c>
      <c r="E276" s="153" t="n">
        <v>80010</v>
      </c>
      <c r="F276" s="154"/>
      <c r="G276" s="155" t="n">
        <f aca="false">G277+G279+G281</f>
        <v>9865978.64</v>
      </c>
      <c r="H276" s="156" t="n">
        <f aca="false">H277+H279+H281</f>
        <v>10242057.78</v>
      </c>
      <c r="I276" s="157" t="n">
        <f aca="false">I277+I279+I281</f>
        <v>10633180.09</v>
      </c>
    </row>
    <row r="277" s="141" customFormat="true" ht="45" hidden="false" customHeight="false" outlineLevel="0" collapsed="false">
      <c r="A277" s="150" t="s">
        <v>64</v>
      </c>
      <c r="B277" s="151" t="n">
        <v>6</v>
      </c>
      <c r="C277" s="152" t="n">
        <v>1</v>
      </c>
      <c r="D277" s="151" t="n">
        <v>0</v>
      </c>
      <c r="E277" s="153" t="n">
        <v>80010</v>
      </c>
      <c r="F277" s="154" t="n">
        <v>100</v>
      </c>
      <c r="G277" s="155" t="n">
        <f aca="false">G278</f>
        <v>9701978.64</v>
      </c>
      <c r="H277" s="156" t="n">
        <f aca="false">H278</f>
        <v>10078057.78</v>
      </c>
      <c r="I277" s="157" t="n">
        <f aca="false">I278</f>
        <v>10469180.09</v>
      </c>
    </row>
    <row r="278" s="141" customFormat="true" ht="22.5" hidden="false" customHeight="false" outlineLevel="0" collapsed="false">
      <c r="A278" s="150" t="s">
        <v>83</v>
      </c>
      <c r="B278" s="151" t="n">
        <v>6</v>
      </c>
      <c r="C278" s="152" t="n">
        <v>1</v>
      </c>
      <c r="D278" s="151" t="n">
        <v>0</v>
      </c>
      <c r="E278" s="153" t="n">
        <v>80010</v>
      </c>
      <c r="F278" s="154" t="n">
        <v>120</v>
      </c>
      <c r="G278" s="155" t="n">
        <v>9701978.64</v>
      </c>
      <c r="H278" s="156" t="n">
        <v>10078057.78</v>
      </c>
      <c r="I278" s="157" t="n">
        <v>10469180.09</v>
      </c>
    </row>
    <row r="279" s="141" customFormat="true" ht="22.5" hidden="false" customHeight="false" outlineLevel="0" collapsed="false">
      <c r="A279" s="150" t="s">
        <v>27</v>
      </c>
      <c r="B279" s="151" t="n">
        <v>6</v>
      </c>
      <c r="C279" s="152" t="n">
        <v>1</v>
      </c>
      <c r="D279" s="151" t="n">
        <v>0</v>
      </c>
      <c r="E279" s="153" t="n">
        <v>80010</v>
      </c>
      <c r="F279" s="154" t="n">
        <v>200</v>
      </c>
      <c r="G279" s="155" t="n">
        <f aca="false">G280</f>
        <v>161000</v>
      </c>
      <c r="H279" s="156" t="n">
        <f aca="false">H280</f>
        <v>161000</v>
      </c>
      <c r="I279" s="157" t="n">
        <f aca="false">I280</f>
        <v>161000</v>
      </c>
    </row>
    <row r="280" s="141" customFormat="true" ht="22.5" hidden="false" customHeight="false" outlineLevel="0" collapsed="false">
      <c r="A280" s="150" t="s">
        <v>28</v>
      </c>
      <c r="B280" s="151" t="n">
        <v>6</v>
      </c>
      <c r="C280" s="152" t="n">
        <v>1</v>
      </c>
      <c r="D280" s="151" t="n">
        <v>0</v>
      </c>
      <c r="E280" s="153" t="n">
        <v>80010</v>
      </c>
      <c r="F280" s="154" t="n">
        <v>240</v>
      </c>
      <c r="G280" s="155" t="n">
        <f aca="false">15000+146000</f>
        <v>161000</v>
      </c>
      <c r="H280" s="156" t="n">
        <f aca="false">15000+146000</f>
        <v>161000</v>
      </c>
      <c r="I280" s="157" t="n">
        <f aca="false">15000+146000</f>
        <v>161000</v>
      </c>
    </row>
    <row r="281" s="141" customFormat="true" ht="12.75" hidden="false" customHeight="false" outlineLevel="0" collapsed="false">
      <c r="A281" s="150" t="s">
        <v>46</v>
      </c>
      <c r="B281" s="151" t="n">
        <v>6</v>
      </c>
      <c r="C281" s="152" t="n">
        <v>1</v>
      </c>
      <c r="D281" s="151" t="n">
        <v>0</v>
      </c>
      <c r="E281" s="153" t="n">
        <v>80010</v>
      </c>
      <c r="F281" s="154" t="n">
        <v>800</v>
      </c>
      <c r="G281" s="155" t="n">
        <f aca="false">G282</f>
        <v>3000</v>
      </c>
      <c r="H281" s="156" t="n">
        <f aca="false">H282</f>
        <v>3000</v>
      </c>
      <c r="I281" s="157" t="n">
        <f aca="false">I282</f>
        <v>3000</v>
      </c>
    </row>
    <row r="282" s="141" customFormat="true" ht="12.75" hidden="false" customHeight="false" outlineLevel="0" collapsed="false">
      <c r="A282" s="150" t="s">
        <v>66</v>
      </c>
      <c r="B282" s="151" t="n">
        <v>6</v>
      </c>
      <c r="C282" s="152" t="n">
        <v>1</v>
      </c>
      <c r="D282" s="151" t="n">
        <v>0</v>
      </c>
      <c r="E282" s="153" t="n">
        <v>80010</v>
      </c>
      <c r="F282" s="154" t="n">
        <v>850</v>
      </c>
      <c r="G282" s="155" t="n">
        <v>3000</v>
      </c>
      <c r="H282" s="156" t="n">
        <v>3000</v>
      </c>
      <c r="I282" s="157" t="n">
        <v>3000</v>
      </c>
    </row>
    <row r="283" customFormat="false" ht="12.75" hidden="false" customHeight="false" outlineLevel="0" collapsed="false">
      <c r="A283" s="150" t="s">
        <v>139</v>
      </c>
      <c r="B283" s="151" t="s">
        <v>75</v>
      </c>
      <c r="C283" s="152" t="n">
        <v>1</v>
      </c>
      <c r="D283" s="151" t="s">
        <v>22</v>
      </c>
      <c r="E283" s="153" t="s">
        <v>140</v>
      </c>
      <c r="F283" s="154"/>
      <c r="G283" s="155" t="n">
        <f aca="false">G284+G286</f>
        <v>483700</v>
      </c>
      <c r="H283" s="156" t="n">
        <f aca="false">H284+H286</f>
        <v>483700</v>
      </c>
      <c r="I283" s="157" t="n">
        <f aca="false">I284+I286</f>
        <v>483700</v>
      </c>
    </row>
    <row r="284" customFormat="false" ht="22.5" hidden="false" customHeight="false" outlineLevel="0" collapsed="false">
      <c r="A284" s="150" t="s">
        <v>27</v>
      </c>
      <c r="B284" s="151" t="s">
        <v>75</v>
      </c>
      <c r="C284" s="152" t="n">
        <v>1</v>
      </c>
      <c r="D284" s="151" t="s">
        <v>22</v>
      </c>
      <c r="E284" s="153" t="s">
        <v>140</v>
      </c>
      <c r="F284" s="154" t="n">
        <v>200</v>
      </c>
      <c r="G284" s="155" t="n">
        <f aca="false">G285</f>
        <v>2000</v>
      </c>
      <c r="H284" s="156" t="n">
        <f aca="false">H285</f>
        <v>2000</v>
      </c>
      <c r="I284" s="157" t="n">
        <f aca="false">I285</f>
        <v>2000</v>
      </c>
    </row>
    <row r="285" customFormat="false" ht="22.5" hidden="false" customHeight="false" outlineLevel="0" collapsed="false">
      <c r="A285" s="150" t="s">
        <v>28</v>
      </c>
      <c r="B285" s="151" t="s">
        <v>75</v>
      </c>
      <c r="C285" s="152" t="n">
        <v>1</v>
      </c>
      <c r="D285" s="151" t="s">
        <v>22</v>
      </c>
      <c r="E285" s="153" t="s">
        <v>140</v>
      </c>
      <c r="F285" s="154" t="n">
        <v>240</v>
      </c>
      <c r="G285" s="155" t="n">
        <v>2000</v>
      </c>
      <c r="H285" s="156" t="n">
        <v>2000</v>
      </c>
      <c r="I285" s="157" t="n">
        <v>2000</v>
      </c>
    </row>
    <row r="286" customFormat="false" ht="22.5" hidden="false" customHeight="false" outlineLevel="0" collapsed="false">
      <c r="A286" s="150" t="s">
        <v>106</v>
      </c>
      <c r="B286" s="151" t="s">
        <v>75</v>
      </c>
      <c r="C286" s="152" t="n">
        <v>1</v>
      </c>
      <c r="D286" s="151" t="s">
        <v>22</v>
      </c>
      <c r="E286" s="153" t="s">
        <v>140</v>
      </c>
      <c r="F286" s="154" t="n">
        <v>600</v>
      </c>
      <c r="G286" s="155" t="n">
        <f aca="false">G287</f>
        <v>481700</v>
      </c>
      <c r="H286" s="156" t="n">
        <f aca="false">H287</f>
        <v>481700</v>
      </c>
      <c r="I286" s="157" t="n">
        <f aca="false">I287</f>
        <v>481700</v>
      </c>
    </row>
    <row r="287" customFormat="false" ht="12.75" hidden="false" customHeight="false" outlineLevel="0" collapsed="false">
      <c r="A287" s="150" t="s">
        <v>129</v>
      </c>
      <c r="B287" s="151" t="s">
        <v>75</v>
      </c>
      <c r="C287" s="152" t="n">
        <v>1</v>
      </c>
      <c r="D287" s="151" t="s">
        <v>22</v>
      </c>
      <c r="E287" s="153" t="s">
        <v>140</v>
      </c>
      <c r="F287" s="154" t="n">
        <v>610</v>
      </c>
      <c r="G287" s="155" t="n">
        <v>481700</v>
      </c>
      <c r="H287" s="156" t="n">
        <v>481700</v>
      </c>
      <c r="I287" s="157" t="n">
        <v>481700</v>
      </c>
    </row>
    <row r="288" customFormat="false" ht="12.75" hidden="false" customHeight="false" outlineLevel="0" collapsed="false">
      <c r="A288" s="150" t="s">
        <v>141</v>
      </c>
      <c r="B288" s="151" t="s">
        <v>75</v>
      </c>
      <c r="C288" s="152" t="n">
        <v>1</v>
      </c>
      <c r="D288" s="151" t="s">
        <v>142</v>
      </c>
      <c r="E288" s="153" t="n">
        <v>0</v>
      </c>
      <c r="F288" s="154"/>
      <c r="G288" s="155" t="n">
        <f aca="false">G289</f>
        <v>440400</v>
      </c>
      <c r="H288" s="156" t="n">
        <f aca="false">H289</f>
        <v>440400</v>
      </c>
      <c r="I288" s="157" t="n">
        <f aca="false">I289</f>
        <v>440400</v>
      </c>
    </row>
    <row r="289" customFormat="false" ht="33.75" hidden="false" customHeight="false" outlineLevel="0" collapsed="false">
      <c r="A289" s="150" t="s">
        <v>143</v>
      </c>
      <c r="B289" s="151" t="s">
        <v>75</v>
      </c>
      <c r="C289" s="152" t="n">
        <v>1</v>
      </c>
      <c r="D289" s="151" t="s">
        <v>142</v>
      </c>
      <c r="E289" s="153" t="n">
        <v>80440</v>
      </c>
      <c r="F289" s="154"/>
      <c r="G289" s="155" t="n">
        <f aca="false">G290</f>
        <v>440400</v>
      </c>
      <c r="H289" s="156" t="n">
        <f aca="false">H290</f>
        <v>440400</v>
      </c>
      <c r="I289" s="157" t="n">
        <f aca="false">I290</f>
        <v>440400</v>
      </c>
    </row>
    <row r="290" customFormat="false" ht="22.5" hidden="false" customHeight="false" outlineLevel="0" collapsed="false">
      <c r="A290" s="150" t="s">
        <v>106</v>
      </c>
      <c r="B290" s="151" t="s">
        <v>75</v>
      </c>
      <c r="C290" s="152" t="n">
        <v>1</v>
      </c>
      <c r="D290" s="151" t="s">
        <v>142</v>
      </c>
      <c r="E290" s="153" t="n">
        <v>80440</v>
      </c>
      <c r="F290" s="154" t="n">
        <v>600</v>
      </c>
      <c r="G290" s="155" t="n">
        <f aca="false">G291</f>
        <v>440400</v>
      </c>
      <c r="H290" s="156" t="n">
        <f aca="false">H291</f>
        <v>440400</v>
      </c>
      <c r="I290" s="157" t="n">
        <f aca="false">I291</f>
        <v>440400</v>
      </c>
    </row>
    <row r="291" customFormat="false" ht="12.75" hidden="false" customHeight="false" outlineLevel="0" collapsed="false">
      <c r="A291" s="150" t="s">
        <v>129</v>
      </c>
      <c r="B291" s="151" t="s">
        <v>75</v>
      </c>
      <c r="C291" s="152" t="n">
        <v>1</v>
      </c>
      <c r="D291" s="151" t="s">
        <v>142</v>
      </c>
      <c r="E291" s="153" t="n">
        <v>80440</v>
      </c>
      <c r="F291" s="154" t="n">
        <v>610</v>
      </c>
      <c r="G291" s="155" t="n">
        <v>440400</v>
      </c>
      <c r="H291" s="156" t="n">
        <v>440400</v>
      </c>
      <c r="I291" s="157" t="n">
        <v>440400</v>
      </c>
    </row>
    <row r="292" s="141" customFormat="true" ht="12.75" hidden="false" customHeight="false" outlineLevel="0" collapsed="false">
      <c r="A292" s="142" t="s">
        <v>357</v>
      </c>
      <c r="B292" s="143" t="s">
        <v>75</v>
      </c>
      <c r="C292" s="144" t="n">
        <v>2</v>
      </c>
      <c r="D292" s="143" t="s">
        <v>22</v>
      </c>
      <c r="E292" s="145" t="n">
        <v>0</v>
      </c>
      <c r="F292" s="167"/>
      <c r="G292" s="147" t="n">
        <f aca="false">G293</f>
        <v>785000</v>
      </c>
      <c r="H292" s="148" t="n">
        <f aca="false">H293</f>
        <v>785000</v>
      </c>
      <c r="I292" s="149" t="n">
        <f aca="false">I293</f>
        <v>785000</v>
      </c>
    </row>
    <row r="293" customFormat="false" ht="12.75" hidden="false" customHeight="false" outlineLevel="0" collapsed="false">
      <c r="A293" s="150" t="s">
        <v>111</v>
      </c>
      <c r="B293" s="151" t="s">
        <v>75</v>
      </c>
      <c r="C293" s="152" t="n">
        <v>2</v>
      </c>
      <c r="D293" s="151" t="s">
        <v>22</v>
      </c>
      <c r="E293" s="153" t="s">
        <v>112</v>
      </c>
      <c r="F293" s="154"/>
      <c r="G293" s="155" t="n">
        <f aca="false">G294</f>
        <v>785000</v>
      </c>
      <c r="H293" s="156" t="n">
        <f aca="false">H294</f>
        <v>785000</v>
      </c>
      <c r="I293" s="157" t="n">
        <f aca="false">I294</f>
        <v>785000</v>
      </c>
    </row>
    <row r="294" customFormat="false" ht="22.5" hidden="false" customHeight="false" outlineLevel="0" collapsed="false">
      <c r="A294" s="150" t="s">
        <v>27</v>
      </c>
      <c r="B294" s="151" t="s">
        <v>75</v>
      </c>
      <c r="C294" s="152" t="n">
        <v>2</v>
      </c>
      <c r="D294" s="151" t="s">
        <v>22</v>
      </c>
      <c r="E294" s="153" t="s">
        <v>112</v>
      </c>
      <c r="F294" s="154" t="n">
        <v>200</v>
      </c>
      <c r="G294" s="155" t="n">
        <f aca="false">G295</f>
        <v>785000</v>
      </c>
      <c r="H294" s="156" t="n">
        <f aca="false">H295</f>
        <v>785000</v>
      </c>
      <c r="I294" s="157" t="n">
        <f aca="false">I295</f>
        <v>785000</v>
      </c>
    </row>
    <row r="295" customFormat="false" ht="22.5" hidden="false" customHeight="false" outlineLevel="0" collapsed="false">
      <c r="A295" s="150" t="s">
        <v>28</v>
      </c>
      <c r="B295" s="151" t="s">
        <v>75</v>
      </c>
      <c r="C295" s="152" t="n">
        <v>2</v>
      </c>
      <c r="D295" s="151" t="s">
        <v>22</v>
      </c>
      <c r="E295" s="153" t="s">
        <v>112</v>
      </c>
      <c r="F295" s="154" t="n">
        <v>240</v>
      </c>
      <c r="G295" s="155" t="n">
        <f aca="false">60000+20000+40000+620000+45000</f>
        <v>785000</v>
      </c>
      <c r="H295" s="156" t="n">
        <f aca="false">60000+20000+40000+620000+45000</f>
        <v>785000</v>
      </c>
      <c r="I295" s="157" t="n">
        <f aca="false">60000+20000+40000+620000+45000</f>
        <v>785000</v>
      </c>
    </row>
    <row r="296" s="141" customFormat="true" ht="22.5" hidden="false" customHeight="false" outlineLevel="0" collapsed="false">
      <c r="A296" s="142" t="s">
        <v>76</v>
      </c>
      <c r="B296" s="143" t="n">
        <v>6</v>
      </c>
      <c r="C296" s="144" t="n">
        <v>3</v>
      </c>
      <c r="D296" s="143" t="n">
        <v>0</v>
      </c>
      <c r="E296" s="145" t="n">
        <v>0</v>
      </c>
      <c r="F296" s="146"/>
      <c r="G296" s="147" t="n">
        <f aca="false">G297+G300+G303+G306+G309+G312+G315+G320+G323+G326+G329+G332</f>
        <v>17669373.32</v>
      </c>
      <c r="H296" s="148" t="n">
        <f aca="false">H297+H300+H303+H306+H309+H312+H315+H320+H323+H326+H329+H332</f>
        <v>17690588.08</v>
      </c>
      <c r="I296" s="149" t="n">
        <f aca="false">I297+I300+I303+I306+I309+I312+I315+I320+I323+I326+I329+I332</f>
        <v>17821030.82</v>
      </c>
    </row>
    <row r="297" customFormat="false" ht="90" hidden="false" customHeight="false" outlineLevel="0" collapsed="false">
      <c r="A297" s="150" t="s">
        <v>264</v>
      </c>
      <c r="B297" s="151" t="s">
        <v>75</v>
      </c>
      <c r="C297" s="152" t="n">
        <v>3</v>
      </c>
      <c r="D297" s="151" t="s">
        <v>22</v>
      </c>
      <c r="E297" s="153" t="s">
        <v>265</v>
      </c>
      <c r="F297" s="154"/>
      <c r="G297" s="155" t="n">
        <f aca="false">G298</f>
        <v>3684899.86</v>
      </c>
      <c r="H297" s="156" t="n">
        <f aca="false">H298</f>
        <v>3744669.09</v>
      </c>
      <c r="I297" s="157" t="n">
        <f aca="false">I298</f>
        <v>3832778.95</v>
      </c>
    </row>
    <row r="298" customFormat="false" ht="22.5" hidden="false" customHeight="false" outlineLevel="0" collapsed="false">
      <c r="A298" s="150" t="s">
        <v>53</v>
      </c>
      <c r="B298" s="151" t="s">
        <v>75</v>
      </c>
      <c r="C298" s="152" t="n">
        <v>3</v>
      </c>
      <c r="D298" s="151" t="s">
        <v>22</v>
      </c>
      <c r="E298" s="153" t="s">
        <v>265</v>
      </c>
      <c r="F298" s="154" t="n">
        <v>400</v>
      </c>
      <c r="G298" s="155" t="n">
        <f aca="false">G299</f>
        <v>3684899.86</v>
      </c>
      <c r="H298" s="156" t="n">
        <f aca="false">H299</f>
        <v>3744669.09</v>
      </c>
      <c r="I298" s="157" t="n">
        <f aca="false">I299</f>
        <v>3832778.95</v>
      </c>
    </row>
    <row r="299" customFormat="false" ht="12.75" hidden="false" customHeight="false" outlineLevel="0" collapsed="false">
      <c r="A299" s="150" t="s">
        <v>54</v>
      </c>
      <c r="B299" s="151" t="s">
        <v>75</v>
      </c>
      <c r="C299" s="152" t="n">
        <v>3</v>
      </c>
      <c r="D299" s="151" t="s">
        <v>22</v>
      </c>
      <c r="E299" s="153" t="s">
        <v>265</v>
      </c>
      <c r="F299" s="154" t="n">
        <v>410</v>
      </c>
      <c r="G299" s="155" t="n">
        <v>3684899.86</v>
      </c>
      <c r="H299" s="156" t="n">
        <v>3744669.09</v>
      </c>
      <c r="I299" s="157" t="n">
        <v>3832778.95</v>
      </c>
    </row>
    <row r="300" customFormat="false" ht="22.5" hidden="false" customHeight="false" outlineLevel="0" collapsed="false">
      <c r="A300" s="150" t="s">
        <v>305</v>
      </c>
      <c r="B300" s="151" t="s">
        <v>75</v>
      </c>
      <c r="C300" s="152" t="n">
        <v>3</v>
      </c>
      <c r="D300" s="151" t="n">
        <v>0</v>
      </c>
      <c r="E300" s="153" t="s">
        <v>306</v>
      </c>
      <c r="F300" s="154"/>
      <c r="G300" s="155" t="n">
        <f aca="false">G301</f>
        <v>142848</v>
      </c>
      <c r="H300" s="156" t="n">
        <f aca="false">H301</f>
        <v>148562</v>
      </c>
      <c r="I300" s="157" t="n">
        <f aca="false">I301</f>
        <v>148562</v>
      </c>
    </row>
    <row r="301" customFormat="false" ht="12.75" hidden="false" customHeight="false" outlineLevel="0" collapsed="false">
      <c r="A301" s="150" t="s">
        <v>117</v>
      </c>
      <c r="B301" s="151" t="s">
        <v>75</v>
      </c>
      <c r="C301" s="152" t="n">
        <v>3</v>
      </c>
      <c r="D301" s="151" t="n">
        <v>0</v>
      </c>
      <c r="E301" s="153" t="s">
        <v>306</v>
      </c>
      <c r="F301" s="154" t="n">
        <v>300</v>
      </c>
      <c r="G301" s="155" t="n">
        <f aca="false">G302</f>
        <v>142848</v>
      </c>
      <c r="H301" s="156" t="n">
        <f aca="false">H302</f>
        <v>148562</v>
      </c>
      <c r="I301" s="157" t="n">
        <f aca="false">I302</f>
        <v>148562</v>
      </c>
    </row>
    <row r="302" customFormat="false" ht="22.5" hidden="false" customHeight="false" outlineLevel="0" collapsed="false">
      <c r="A302" s="150" t="s">
        <v>118</v>
      </c>
      <c r="B302" s="151" t="s">
        <v>75</v>
      </c>
      <c r="C302" s="152" t="n">
        <v>3</v>
      </c>
      <c r="D302" s="151" t="n">
        <v>0</v>
      </c>
      <c r="E302" s="153" t="s">
        <v>306</v>
      </c>
      <c r="F302" s="154" t="n">
        <v>320</v>
      </c>
      <c r="G302" s="155" t="n">
        <v>142848</v>
      </c>
      <c r="H302" s="156" t="n">
        <v>148562</v>
      </c>
      <c r="I302" s="157" t="n">
        <v>148562</v>
      </c>
    </row>
    <row r="303" customFormat="false" ht="67.5" hidden="false" customHeight="false" outlineLevel="0" collapsed="false">
      <c r="A303" s="150" t="s">
        <v>266</v>
      </c>
      <c r="B303" s="151" t="s">
        <v>75</v>
      </c>
      <c r="C303" s="152" t="n">
        <v>3</v>
      </c>
      <c r="D303" s="151" t="s">
        <v>22</v>
      </c>
      <c r="E303" s="153" t="s">
        <v>267</v>
      </c>
      <c r="F303" s="154"/>
      <c r="G303" s="155" t="n">
        <f aca="false">G304</f>
        <v>2614302.9</v>
      </c>
      <c r="H303" s="156" t="n">
        <f aca="false">H304</f>
        <v>2614302.9</v>
      </c>
      <c r="I303" s="157" t="n">
        <f aca="false">I304</f>
        <v>2614302.9</v>
      </c>
    </row>
    <row r="304" customFormat="false" ht="22.5" hidden="false" customHeight="false" outlineLevel="0" collapsed="false">
      <c r="A304" s="150" t="s">
        <v>53</v>
      </c>
      <c r="B304" s="151" t="s">
        <v>75</v>
      </c>
      <c r="C304" s="152" t="n">
        <v>3</v>
      </c>
      <c r="D304" s="151" t="s">
        <v>22</v>
      </c>
      <c r="E304" s="153" t="s">
        <v>267</v>
      </c>
      <c r="F304" s="154" t="n">
        <v>400</v>
      </c>
      <c r="G304" s="155" t="n">
        <f aca="false">G305</f>
        <v>2614302.9</v>
      </c>
      <c r="H304" s="156" t="n">
        <f aca="false">H305</f>
        <v>2614302.9</v>
      </c>
      <c r="I304" s="157" t="n">
        <f aca="false">I305</f>
        <v>2614302.9</v>
      </c>
    </row>
    <row r="305" customFormat="false" ht="12.75" hidden="false" customHeight="false" outlineLevel="0" collapsed="false">
      <c r="A305" s="150" t="s">
        <v>54</v>
      </c>
      <c r="B305" s="151" t="s">
        <v>75</v>
      </c>
      <c r="C305" s="152" t="n">
        <v>3</v>
      </c>
      <c r="D305" s="151" t="s">
        <v>22</v>
      </c>
      <c r="E305" s="153" t="s">
        <v>267</v>
      </c>
      <c r="F305" s="154" t="n">
        <v>410</v>
      </c>
      <c r="G305" s="155" t="n">
        <v>2614302.9</v>
      </c>
      <c r="H305" s="156" t="n">
        <v>2614302.9</v>
      </c>
      <c r="I305" s="157" t="n">
        <v>2614302.9</v>
      </c>
    </row>
    <row r="306" customFormat="false" ht="78.75" hidden="false" customHeight="false" outlineLevel="0" collapsed="false">
      <c r="A306" s="150" t="s">
        <v>268</v>
      </c>
      <c r="B306" s="151" t="s">
        <v>75</v>
      </c>
      <c r="C306" s="152" t="n">
        <v>3</v>
      </c>
      <c r="D306" s="151" t="s">
        <v>22</v>
      </c>
      <c r="E306" s="153" t="s">
        <v>269</v>
      </c>
      <c r="F306" s="154"/>
      <c r="G306" s="155" t="n">
        <f aca="false">G307</f>
        <v>3999567</v>
      </c>
      <c r="H306" s="156" t="n">
        <f aca="false">H307</f>
        <v>3999567</v>
      </c>
      <c r="I306" s="157" t="n">
        <f aca="false">I307</f>
        <v>3999567</v>
      </c>
    </row>
    <row r="307" customFormat="false" ht="12.75" hidden="false" customHeight="false" outlineLevel="0" collapsed="false">
      <c r="A307" s="150" t="s">
        <v>117</v>
      </c>
      <c r="B307" s="151" t="s">
        <v>75</v>
      </c>
      <c r="C307" s="152" t="n">
        <v>3</v>
      </c>
      <c r="D307" s="151" t="s">
        <v>22</v>
      </c>
      <c r="E307" s="153" t="s">
        <v>269</v>
      </c>
      <c r="F307" s="154" t="n">
        <v>300</v>
      </c>
      <c r="G307" s="155" t="n">
        <f aca="false">G308</f>
        <v>3999567</v>
      </c>
      <c r="H307" s="156" t="n">
        <f aca="false">H308</f>
        <v>3999567</v>
      </c>
      <c r="I307" s="157" t="n">
        <f aca="false">I308</f>
        <v>3999567</v>
      </c>
    </row>
    <row r="308" customFormat="false" ht="22.5" hidden="false" customHeight="false" outlineLevel="0" collapsed="false">
      <c r="A308" s="150" t="s">
        <v>118</v>
      </c>
      <c r="B308" s="151" t="s">
        <v>75</v>
      </c>
      <c r="C308" s="152" t="n">
        <v>3</v>
      </c>
      <c r="D308" s="151" t="s">
        <v>22</v>
      </c>
      <c r="E308" s="153" t="s">
        <v>269</v>
      </c>
      <c r="F308" s="154" t="n">
        <v>320</v>
      </c>
      <c r="G308" s="155" t="n">
        <v>3999567</v>
      </c>
      <c r="H308" s="156" t="n">
        <v>3999567</v>
      </c>
      <c r="I308" s="157" t="n">
        <v>3999567</v>
      </c>
    </row>
    <row r="309" customFormat="false" ht="12.75" hidden="false" customHeight="false" outlineLevel="0" collapsed="false">
      <c r="A309" s="150" t="s">
        <v>70</v>
      </c>
      <c r="B309" s="151" t="s">
        <v>75</v>
      </c>
      <c r="C309" s="152" t="n">
        <v>3</v>
      </c>
      <c r="D309" s="151" t="s">
        <v>22</v>
      </c>
      <c r="E309" s="153" t="n">
        <v>80340</v>
      </c>
      <c r="F309" s="154"/>
      <c r="G309" s="155" t="n">
        <f aca="false">G310</f>
        <v>145937.79</v>
      </c>
      <c r="H309" s="156" t="n">
        <f aca="false">H310</f>
        <v>147090.67</v>
      </c>
      <c r="I309" s="157" t="n">
        <f aca="false">I310</f>
        <v>148243.55</v>
      </c>
    </row>
    <row r="310" customFormat="false" ht="22.5" hidden="false" customHeight="false" outlineLevel="0" collapsed="false">
      <c r="A310" s="150" t="s">
        <v>27</v>
      </c>
      <c r="B310" s="151" t="s">
        <v>75</v>
      </c>
      <c r="C310" s="152" t="n">
        <v>3</v>
      </c>
      <c r="D310" s="151" t="s">
        <v>22</v>
      </c>
      <c r="E310" s="153" t="n">
        <v>80340</v>
      </c>
      <c r="F310" s="154" t="n">
        <v>200</v>
      </c>
      <c r="G310" s="155" t="n">
        <f aca="false">G311</f>
        <v>145937.79</v>
      </c>
      <c r="H310" s="156" t="n">
        <f aca="false">H311</f>
        <v>147090.67</v>
      </c>
      <c r="I310" s="157" t="n">
        <f aca="false">I311</f>
        <v>148243.55</v>
      </c>
    </row>
    <row r="311" customFormat="false" ht="22.5" hidden="false" customHeight="false" outlineLevel="0" collapsed="false">
      <c r="A311" s="150" t="s">
        <v>28</v>
      </c>
      <c r="B311" s="151" t="s">
        <v>75</v>
      </c>
      <c r="C311" s="152" t="n">
        <v>3</v>
      </c>
      <c r="D311" s="151" t="s">
        <v>22</v>
      </c>
      <c r="E311" s="153" t="n">
        <v>80340</v>
      </c>
      <c r="F311" s="154" t="n">
        <v>240</v>
      </c>
      <c r="G311" s="155" t="n">
        <v>145937.79</v>
      </c>
      <c r="H311" s="156" t="n">
        <v>147090.67</v>
      </c>
      <c r="I311" s="157" t="n">
        <v>148243.55</v>
      </c>
    </row>
    <row r="312" customFormat="false" ht="12.75" hidden="false" customHeight="false" outlineLevel="0" collapsed="false">
      <c r="A312" s="150" t="s">
        <v>71</v>
      </c>
      <c r="B312" s="151" t="s">
        <v>75</v>
      </c>
      <c r="C312" s="152" t="n">
        <v>3</v>
      </c>
      <c r="D312" s="151" t="s">
        <v>22</v>
      </c>
      <c r="E312" s="153" t="n">
        <v>80350</v>
      </c>
      <c r="F312" s="154"/>
      <c r="G312" s="155" t="n">
        <f aca="false">G313</f>
        <v>162016.42</v>
      </c>
      <c r="H312" s="156" t="n">
        <f aca="false">H313</f>
        <v>162016.42</v>
      </c>
      <c r="I312" s="157" t="n">
        <f aca="false">I313</f>
        <v>162016.42</v>
      </c>
    </row>
    <row r="313" customFormat="false" ht="22.5" hidden="false" customHeight="false" outlineLevel="0" collapsed="false">
      <c r="A313" s="150" t="s">
        <v>27</v>
      </c>
      <c r="B313" s="151" t="s">
        <v>75</v>
      </c>
      <c r="C313" s="152" t="n">
        <v>3</v>
      </c>
      <c r="D313" s="151" t="s">
        <v>22</v>
      </c>
      <c r="E313" s="153" t="n">
        <v>80350</v>
      </c>
      <c r="F313" s="154" t="n">
        <v>200</v>
      </c>
      <c r="G313" s="155" t="n">
        <f aca="false">G314</f>
        <v>162016.42</v>
      </c>
      <c r="H313" s="156" t="n">
        <f aca="false">H314</f>
        <v>162016.42</v>
      </c>
      <c r="I313" s="157" t="n">
        <f aca="false">I314</f>
        <v>162016.42</v>
      </c>
    </row>
    <row r="314" customFormat="false" ht="22.5" hidden="false" customHeight="false" outlineLevel="0" collapsed="false">
      <c r="A314" s="150" t="s">
        <v>28</v>
      </c>
      <c r="B314" s="151" t="s">
        <v>75</v>
      </c>
      <c r="C314" s="152" t="n">
        <v>3</v>
      </c>
      <c r="D314" s="151" t="s">
        <v>22</v>
      </c>
      <c r="E314" s="153" t="n">
        <v>80350</v>
      </c>
      <c r="F314" s="154" t="n">
        <v>240</v>
      </c>
      <c r="G314" s="155" t="n">
        <v>162016.42</v>
      </c>
      <c r="H314" s="168" t="n">
        <v>162016.42</v>
      </c>
      <c r="I314" s="169" t="n">
        <v>162016.42</v>
      </c>
    </row>
    <row r="315" customFormat="false" ht="12.75" hidden="false" customHeight="false" outlineLevel="0" collapsed="false">
      <c r="A315" s="150" t="s">
        <v>120</v>
      </c>
      <c r="B315" s="151" t="s">
        <v>75</v>
      </c>
      <c r="C315" s="152" t="n">
        <v>3</v>
      </c>
      <c r="D315" s="151" t="s">
        <v>22</v>
      </c>
      <c r="E315" s="153" t="n">
        <v>80540</v>
      </c>
      <c r="F315" s="154"/>
      <c r="G315" s="155" t="n">
        <f aca="false">G316+G318</f>
        <v>193800</v>
      </c>
      <c r="H315" s="156" t="n">
        <f aca="false">H316+H318</f>
        <v>195480</v>
      </c>
      <c r="I315" s="157" t="n">
        <f aca="false">I316+I318</f>
        <v>197160</v>
      </c>
    </row>
    <row r="316" customFormat="false" ht="22.5" hidden="false" customHeight="false" outlineLevel="0" collapsed="false">
      <c r="A316" s="150" t="s">
        <v>27</v>
      </c>
      <c r="B316" s="151" t="s">
        <v>75</v>
      </c>
      <c r="C316" s="152" t="n">
        <v>3</v>
      </c>
      <c r="D316" s="151" t="s">
        <v>22</v>
      </c>
      <c r="E316" s="153" t="s">
        <v>121</v>
      </c>
      <c r="F316" s="154" t="n">
        <v>200</v>
      </c>
      <c r="G316" s="155" t="n">
        <f aca="false">G317</f>
        <v>177000</v>
      </c>
      <c r="H316" s="156" t="n">
        <f aca="false">H317</f>
        <v>177000</v>
      </c>
      <c r="I316" s="157" t="n">
        <f aca="false">I317</f>
        <v>177000</v>
      </c>
    </row>
    <row r="317" customFormat="false" ht="22.5" hidden="false" customHeight="false" outlineLevel="0" collapsed="false">
      <c r="A317" s="150" t="s">
        <v>28</v>
      </c>
      <c r="B317" s="151" t="s">
        <v>75</v>
      </c>
      <c r="C317" s="152" t="n">
        <v>3</v>
      </c>
      <c r="D317" s="151" t="s">
        <v>22</v>
      </c>
      <c r="E317" s="153" t="s">
        <v>121</v>
      </c>
      <c r="F317" s="154" t="n">
        <v>240</v>
      </c>
      <c r="G317" s="155" t="n">
        <v>177000</v>
      </c>
      <c r="H317" s="156" t="n">
        <v>177000</v>
      </c>
      <c r="I317" s="157" t="n">
        <v>177000</v>
      </c>
    </row>
    <row r="318" customFormat="false" ht="12.75" hidden="false" customHeight="false" outlineLevel="0" collapsed="false">
      <c r="A318" s="150" t="s">
        <v>117</v>
      </c>
      <c r="B318" s="151" t="s">
        <v>75</v>
      </c>
      <c r="C318" s="152" t="n">
        <v>3</v>
      </c>
      <c r="D318" s="151" t="s">
        <v>22</v>
      </c>
      <c r="E318" s="153" t="s">
        <v>121</v>
      </c>
      <c r="F318" s="154" t="n">
        <v>300</v>
      </c>
      <c r="G318" s="155" t="n">
        <f aca="false">G319</f>
        <v>16800</v>
      </c>
      <c r="H318" s="156" t="n">
        <f aca="false">H319</f>
        <v>18480</v>
      </c>
      <c r="I318" s="157" t="n">
        <f aca="false">I319</f>
        <v>20160</v>
      </c>
    </row>
    <row r="319" customFormat="false" ht="22.5" hidden="false" customHeight="false" outlineLevel="0" collapsed="false">
      <c r="A319" s="150" t="s">
        <v>118</v>
      </c>
      <c r="B319" s="151" t="s">
        <v>75</v>
      </c>
      <c r="C319" s="152" t="n">
        <v>3</v>
      </c>
      <c r="D319" s="151" t="s">
        <v>22</v>
      </c>
      <c r="E319" s="153" t="s">
        <v>121</v>
      </c>
      <c r="F319" s="154" t="n">
        <v>320</v>
      </c>
      <c r="G319" s="155" t="n">
        <v>16800</v>
      </c>
      <c r="H319" s="156" t="n">
        <v>18480</v>
      </c>
      <c r="I319" s="157" t="n">
        <v>20160</v>
      </c>
    </row>
    <row r="320" customFormat="false" ht="12.75" hidden="false" customHeight="false" outlineLevel="0" collapsed="false">
      <c r="A320" s="150" t="s">
        <v>116</v>
      </c>
      <c r="B320" s="151" t="s">
        <v>75</v>
      </c>
      <c r="C320" s="152" t="n">
        <v>3</v>
      </c>
      <c r="D320" s="151" t="s">
        <v>22</v>
      </c>
      <c r="E320" s="153" t="n">
        <v>80570</v>
      </c>
      <c r="F320" s="154"/>
      <c r="G320" s="155" t="n">
        <f aca="false">G321</f>
        <v>976001.35</v>
      </c>
      <c r="H320" s="156" t="n">
        <f aca="false">H321</f>
        <v>828900</v>
      </c>
      <c r="I320" s="157" t="n">
        <f aca="false">I321</f>
        <v>668400</v>
      </c>
    </row>
    <row r="321" customFormat="false" ht="12.75" hidden="false" customHeight="false" outlineLevel="0" collapsed="false">
      <c r="A321" s="150" t="s">
        <v>117</v>
      </c>
      <c r="B321" s="151" t="s">
        <v>75</v>
      </c>
      <c r="C321" s="152" t="n">
        <v>3</v>
      </c>
      <c r="D321" s="151" t="s">
        <v>22</v>
      </c>
      <c r="E321" s="153" t="n">
        <v>80570</v>
      </c>
      <c r="F321" s="154" t="n">
        <v>300</v>
      </c>
      <c r="G321" s="155" t="n">
        <f aca="false">G322</f>
        <v>976001.35</v>
      </c>
      <c r="H321" s="156" t="n">
        <f aca="false">H322</f>
        <v>828900</v>
      </c>
      <c r="I321" s="157" t="n">
        <f aca="false">I322</f>
        <v>668400</v>
      </c>
    </row>
    <row r="322" customFormat="false" ht="22.5" hidden="false" customHeight="false" outlineLevel="0" collapsed="false">
      <c r="A322" s="150" t="s">
        <v>118</v>
      </c>
      <c r="B322" s="151" t="s">
        <v>75</v>
      </c>
      <c r="C322" s="152" t="n">
        <v>3</v>
      </c>
      <c r="D322" s="151" t="s">
        <v>22</v>
      </c>
      <c r="E322" s="153" t="n">
        <v>80570</v>
      </c>
      <c r="F322" s="154" t="n">
        <v>320</v>
      </c>
      <c r="G322" s="155" t="n">
        <v>976001.35</v>
      </c>
      <c r="H322" s="156" t="n">
        <v>828900</v>
      </c>
      <c r="I322" s="157" t="n">
        <v>668400</v>
      </c>
    </row>
    <row r="323" customFormat="false" ht="55.9" hidden="false" customHeight="true" outlineLevel="0" collapsed="false">
      <c r="A323" s="150" t="s">
        <v>122</v>
      </c>
      <c r="B323" s="151" t="n">
        <v>6</v>
      </c>
      <c r="C323" s="152" t="n">
        <v>3</v>
      </c>
      <c r="D323" s="151" t="s">
        <v>22</v>
      </c>
      <c r="E323" s="153" t="n">
        <v>87010</v>
      </c>
      <c r="F323" s="154"/>
      <c r="G323" s="155" t="n">
        <f aca="false">G324</f>
        <v>60000</v>
      </c>
      <c r="H323" s="156" t="n">
        <f aca="false">H324</f>
        <v>60000</v>
      </c>
      <c r="I323" s="157" t="n">
        <f aca="false">I324</f>
        <v>60000</v>
      </c>
    </row>
    <row r="324" customFormat="false" ht="12.75" hidden="false" customHeight="false" outlineLevel="0" collapsed="false">
      <c r="A324" s="150" t="s">
        <v>117</v>
      </c>
      <c r="B324" s="151" t="n">
        <v>6</v>
      </c>
      <c r="C324" s="152" t="n">
        <v>3</v>
      </c>
      <c r="D324" s="151" t="s">
        <v>22</v>
      </c>
      <c r="E324" s="153" t="n">
        <v>87010</v>
      </c>
      <c r="F324" s="154" t="n">
        <v>300</v>
      </c>
      <c r="G324" s="155" t="n">
        <f aca="false">G325</f>
        <v>60000</v>
      </c>
      <c r="H324" s="156" t="n">
        <f aca="false">H325</f>
        <v>60000</v>
      </c>
      <c r="I324" s="157" t="n">
        <f aca="false">I325</f>
        <v>60000</v>
      </c>
    </row>
    <row r="325" customFormat="false" ht="12.75" hidden="false" customHeight="false" outlineLevel="0" collapsed="false">
      <c r="A325" s="150" t="s">
        <v>123</v>
      </c>
      <c r="B325" s="151" t="n">
        <v>6</v>
      </c>
      <c r="C325" s="152" t="n">
        <v>3</v>
      </c>
      <c r="D325" s="151" t="s">
        <v>22</v>
      </c>
      <c r="E325" s="153" t="n">
        <v>87010</v>
      </c>
      <c r="F325" s="154" t="n">
        <v>310</v>
      </c>
      <c r="G325" s="155" t="n">
        <v>60000</v>
      </c>
      <c r="H325" s="156" t="n">
        <v>60000</v>
      </c>
      <c r="I325" s="157" t="n">
        <v>60000</v>
      </c>
    </row>
    <row r="326" customFormat="false" ht="62.45" hidden="false" customHeight="true" outlineLevel="0" collapsed="false">
      <c r="A326" s="150" t="s">
        <v>124</v>
      </c>
      <c r="B326" s="151" t="s">
        <v>75</v>
      </c>
      <c r="C326" s="152" t="n">
        <v>3</v>
      </c>
      <c r="D326" s="151" t="s">
        <v>22</v>
      </c>
      <c r="E326" s="153" t="s">
        <v>125</v>
      </c>
      <c r="F326" s="154"/>
      <c r="G326" s="155" t="n">
        <f aca="false">G327</f>
        <v>140000</v>
      </c>
      <c r="H326" s="156" t="n">
        <f aca="false">H327</f>
        <v>140000</v>
      </c>
      <c r="I326" s="157" t="n">
        <f aca="false">I327</f>
        <v>140000</v>
      </c>
    </row>
    <row r="327" customFormat="false" ht="12.75" hidden="false" customHeight="false" outlineLevel="0" collapsed="false">
      <c r="A327" s="150" t="s">
        <v>117</v>
      </c>
      <c r="B327" s="151" t="s">
        <v>75</v>
      </c>
      <c r="C327" s="152" t="n">
        <v>3</v>
      </c>
      <c r="D327" s="151" t="s">
        <v>22</v>
      </c>
      <c r="E327" s="153" t="s">
        <v>125</v>
      </c>
      <c r="F327" s="154" t="n">
        <v>300</v>
      </c>
      <c r="G327" s="155" t="n">
        <f aca="false">G328</f>
        <v>140000</v>
      </c>
      <c r="H327" s="156" t="n">
        <f aca="false">H328</f>
        <v>140000</v>
      </c>
      <c r="I327" s="157" t="n">
        <f aca="false">I328</f>
        <v>140000</v>
      </c>
    </row>
    <row r="328" customFormat="false" ht="12.75" hidden="false" customHeight="false" outlineLevel="0" collapsed="false">
      <c r="A328" s="150" t="s">
        <v>123</v>
      </c>
      <c r="B328" s="151" t="s">
        <v>75</v>
      </c>
      <c r="C328" s="152" t="n">
        <v>3</v>
      </c>
      <c r="D328" s="151" t="s">
        <v>22</v>
      </c>
      <c r="E328" s="153" t="s">
        <v>125</v>
      </c>
      <c r="F328" s="154" t="n">
        <v>310</v>
      </c>
      <c r="G328" s="155" t="n">
        <v>140000</v>
      </c>
      <c r="H328" s="156" t="n">
        <v>140000</v>
      </c>
      <c r="I328" s="157" t="n">
        <v>140000</v>
      </c>
    </row>
    <row r="329" customFormat="false" ht="56.25" hidden="false" customHeight="false" outlineLevel="0" collapsed="false">
      <c r="A329" s="150" t="s">
        <v>358</v>
      </c>
      <c r="B329" s="151" t="s">
        <v>75</v>
      </c>
      <c r="C329" s="152" t="n">
        <v>3</v>
      </c>
      <c r="D329" s="151" t="s">
        <v>22</v>
      </c>
      <c r="E329" s="153" t="n">
        <v>87030</v>
      </c>
      <c r="F329" s="154"/>
      <c r="G329" s="170" t="n">
        <f aca="false">G330</f>
        <v>50000</v>
      </c>
      <c r="H329" s="171" t="n">
        <f aca="false">H330</f>
        <v>50000</v>
      </c>
      <c r="I329" s="172" t="n">
        <f aca="false">I330</f>
        <v>50000</v>
      </c>
    </row>
    <row r="330" customFormat="false" ht="12.75" hidden="false" customHeight="false" outlineLevel="0" collapsed="false">
      <c r="A330" s="150" t="s">
        <v>117</v>
      </c>
      <c r="B330" s="151" t="s">
        <v>75</v>
      </c>
      <c r="C330" s="152" t="n">
        <v>3</v>
      </c>
      <c r="D330" s="151" t="s">
        <v>22</v>
      </c>
      <c r="E330" s="153" t="n">
        <v>87030</v>
      </c>
      <c r="F330" s="154" t="n">
        <v>300</v>
      </c>
      <c r="G330" s="155" t="n">
        <f aca="false">G331</f>
        <v>50000</v>
      </c>
      <c r="H330" s="156" t="n">
        <f aca="false">H331</f>
        <v>50000</v>
      </c>
      <c r="I330" s="157" t="n">
        <f aca="false">I331</f>
        <v>50000</v>
      </c>
    </row>
    <row r="331" customFormat="false" ht="12.75" hidden="false" customHeight="false" outlineLevel="0" collapsed="false">
      <c r="A331" s="150" t="s">
        <v>123</v>
      </c>
      <c r="B331" s="151" t="s">
        <v>75</v>
      </c>
      <c r="C331" s="152" t="n">
        <v>3</v>
      </c>
      <c r="D331" s="151" t="s">
        <v>22</v>
      </c>
      <c r="E331" s="153" t="n">
        <v>87030</v>
      </c>
      <c r="F331" s="154" t="n">
        <v>310</v>
      </c>
      <c r="G331" s="155" t="n">
        <v>50000</v>
      </c>
      <c r="H331" s="156" t="n">
        <v>50000</v>
      </c>
      <c r="I331" s="157" t="n">
        <v>50000</v>
      </c>
    </row>
    <row r="332" customFormat="false" ht="12.75" hidden="false" customHeight="false" outlineLevel="0" collapsed="false">
      <c r="A332" s="150" t="s">
        <v>302</v>
      </c>
      <c r="B332" s="151" t="s">
        <v>75</v>
      </c>
      <c r="C332" s="152" t="n">
        <v>3</v>
      </c>
      <c r="D332" s="151" t="s">
        <v>22</v>
      </c>
      <c r="E332" s="153" t="s">
        <v>303</v>
      </c>
      <c r="F332" s="154"/>
      <c r="G332" s="155" t="n">
        <f aca="false">G333</f>
        <v>5500000</v>
      </c>
      <c r="H332" s="156" t="n">
        <f aca="false">H333</f>
        <v>5600000</v>
      </c>
      <c r="I332" s="157" t="n">
        <f aca="false">I333</f>
        <v>5800000</v>
      </c>
    </row>
    <row r="333" customFormat="false" ht="12.75" hidden="false" customHeight="false" outlineLevel="0" collapsed="false">
      <c r="A333" s="150" t="s">
        <v>117</v>
      </c>
      <c r="B333" s="151" t="s">
        <v>75</v>
      </c>
      <c r="C333" s="152" t="n">
        <v>3</v>
      </c>
      <c r="D333" s="151" t="s">
        <v>22</v>
      </c>
      <c r="E333" s="153" t="s">
        <v>303</v>
      </c>
      <c r="F333" s="154" t="n">
        <v>300</v>
      </c>
      <c r="G333" s="155" t="n">
        <f aca="false">G334</f>
        <v>5500000</v>
      </c>
      <c r="H333" s="156" t="n">
        <f aca="false">H334</f>
        <v>5600000</v>
      </c>
      <c r="I333" s="157" t="n">
        <f aca="false">I334</f>
        <v>5800000</v>
      </c>
    </row>
    <row r="334" customFormat="false" ht="12.75" hidden="false" customHeight="false" outlineLevel="0" collapsed="false">
      <c r="A334" s="150" t="s">
        <v>123</v>
      </c>
      <c r="B334" s="151" t="s">
        <v>75</v>
      </c>
      <c r="C334" s="152" t="n">
        <v>3</v>
      </c>
      <c r="D334" s="151" t="s">
        <v>22</v>
      </c>
      <c r="E334" s="153" t="s">
        <v>303</v>
      </c>
      <c r="F334" s="154" t="n">
        <v>310</v>
      </c>
      <c r="G334" s="155" t="n">
        <v>5500000</v>
      </c>
      <c r="H334" s="156" t="n">
        <v>5600000</v>
      </c>
      <c r="I334" s="157" t="n">
        <v>5800000</v>
      </c>
    </row>
    <row r="335" s="141" customFormat="true" ht="22.5" hidden="false" customHeight="false" outlineLevel="0" collapsed="false">
      <c r="A335" s="142" t="s">
        <v>113</v>
      </c>
      <c r="B335" s="143" t="n">
        <v>8</v>
      </c>
      <c r="C335" s="144" t="s">
        <v>21</v>
      </c>
      <c r="D335" s="143" t="s">
        <v>22</v>
      </c>
      <c r="E335" s="145" t="s">
        <v>23</v>
      </c>
      <c r="F335" s="146"/>
      <c r="G335" s="147" t="n">
        <f aca="false">G336+G339+G342+G345</f>
        <v>300000</v>
      </c>
      <c r="H335" s="148" t="n">
        <f aca="false">H336+H339+H342+H345</f>
        <v>300000</v>
      </c>
      <c r="I335" s="149" t="n">
        <f aca="false">I336+I339+I342+I345</f>
        <v>300000</v>
      </c>
    </row>
    <row r="336" customFormat="false" ht="22.5" hidden="false" customHeight="false" outlineLevel="0" collapsed="false">
      <c r="A336" s="150" t="s">
        <v>285</v>
      </c>
      <c r="B336" s="151" t="n">
        <v>8</v>
      </c>
      <c r="C336" s="152" t="s">
        <v>21</v>
      </c>
      <c r="D336" s="151" t="s">
        <v>22</v>
      </c>
      <c r="E336" s="153" t="n">
        <v>80410</v>
      </c>
      <c r="F336" s="146"/>
      <c r="G336" s="155" t="n">
        <f aca="false">G337</f>
        <v>20000</v>
      </c>
      <c r="H336" s="156" t="n">
        <f aca="false">H337</f>
        <v>20000</v>
      </c>
      <c r="I336" s="157" t="n">
        <f aca="false">I337</f>
        <v>20000</v>
      </c>
    </row>
    <row r="337" customFormat="false" ht="22.5" hidden="false" customHeight="false" outlineLevel="0" collapsed="false">
      <c r="A337" s="150" t="s">
        <v>27</v>
      </c>
      <c r="B337" s="151" t="n">
        <v>8</v>
      </c>
      <c r="C337" s="152" t="s">
        <v>21</v>
      </c>
      <c r="D337" s="151" t="s">
        <v>22</v>
      </c>
      <c r="E337" s="153" t="n">
        <v>80410</v>
      </c>
      <c r="F337" s="154" t="n">
        <v>200</v>
      </c>
      <c r="G337" s="155" t="n">
        <f aca="false">G338</f>
        <v>20000</v>
      </c>
      <c r="H337" s="156" t="n">
        <f aca="false">H338</f>
        <v>20000</v>
      </c>
      <c r="I337" s="157" t="n">
        <f aca="false">I338</f>
        <v>20000</v>
      </c>
    </row>
    <row r="338" customFormat="false" ht="22.5" hidden="false" customHeight="false" outlineLevel="0" collapsed="false">
      <c r="A338" s="150" t="s">
        <v>28</v>
      </c>
      <c r="B338" s="151" t="n">
        <v>8</v>
      </c>
      <c r="C338" s="152" t="s">
        <v>21</v>
      </c>
      <c r="D338" s="151" t="s">
        <v>22</v>
      </c>
      <c r="E338" s="153" t="n">
        <v>80410</v>
      </c>
      <c r="F338" s="154" t="n">
        <v>240</v>
      </c>
      <c r="G338" s="155" t="n">
        <v>20000</v>
      </c>
      <c r="H338" s="156" t="n">
        <v>20000</v>
      </c>
      <c r="I338" s="157" t="n">
        <v>20000</v>
      </c>
    </row>
    <row r="339" customFormat="false" ht="12.75" hidden="false" customHeight="false" outlineLevel="0" collapsed="false">
      <c r="A339" s="150" t="s">
        <v>111</v>
      </c>
      <c r="B339" s="151" t="n">
        <v>8</v>
      </c>
      <c r="C339" s="152" t="s">
        <v>21</v>
      </c>
      <c r="D339" s="151" t="s">
        <v>22</v>
      </c>
      <c r="E339" s="153" t="s">
        <v>112</v>
      </c>
      <c r="F339" s="154"/>
      <c r="G339" s="155" t="n">
        <f aca="false">G340</f>
        <v>100000</v>
      </c>
      <c r="H339" s="156" t="n">
        <f aca="false">H340</f>
        <v>100000</v>
      </c>
      <c r="I339" s="157" t="n">
        <f aca="false">I340</f>
        <v>100000</v>
      </c>
    </row>
    <row r="340" customFormat="false" ht="22.5" hidden="false" customHeight="false" outlineLevel="0" collapsed="false">
      <c r="A340" s="150" t="s">
        <v>27</v>
      </c>
      <c r="B340" s="151" t="n">
        <v>8</v>
      </c>
      <c r="C340" s="152" t="s">
        <v>21</v>
      </c>
      <c r="D340" s="151" t="s">
        <v>22</v>
      </c>
      <c r="E340" s="153" t="s">
        <v>112</v>
      </c>
      <c r="F340" s="154" t="n">
        <v>200</v>
      </c>
      <c r="G340" s="155" t="n">
        <f aca="false">G341</f>
        <v>100000</v>
      </c>
      <c r="H340" s="156" t="n">
        <f aca="false">H341</f>
        <v>100000</v>
      </c>
      <c r="I340" s="157" t="n">
        <f aca="false">I341</f>
        <v>100000</v>
      </c>
    </row>
    <row r="341" customFormat="false" ht="22.5" hidden="false" customHeight="false" outlineLevel="0" collapsed="false">
      <c r="A341" s="150" t="s">
        <v>28</v>
      </c>
      <c r="B341" s="151" t="n">
        <v>8</v>
      </c>
      <c r="C341" s="152" t="s">
        <v>21</v>
      </c>
      <c r="D341" s="151" t="s">
        <v>22</v>
      </c>
      <c r="E341" s="153" t="s">
        <v>112</v>
      </c>
      <c r="F341" s="154" t="n">
        <v>240</v>
      </c>
      <c r="G341" s="155" t="n">
        <v>100000</v>
      </c>
      <c r="H341" s="156" t="n">
        <v>100000</v>
      </c>
      <c r="I341" s="157" t="n">
        <v>100000</v>
      </c>
    </row>
    <row r="342" customFormat="false" ht="12.75" hidden="false" customHeight="false" outlineLevel="0" collapsed="false">
      <c r="A342" s="150" t="s">
        <v>304</v>
      </c>
      <c r="B342" s="151" t="n">
        <v>8</v>
      </c>
      <c r="C342" s="152" t="s">
        <v>21</v>
      </c>
      <c r="D342" s="151" t="s">
        <v>22</v>
      </c>
      <c r="E342" s="153" t="n">
        <v>80460</v>
      </c>
      <c r="F342" s="154"/>
      <c r="G342" s="155" t="n">
        <f aca="false">G343</f>
        <v>10000</v>
      </c>
      <c r="H342" s="156" t="n">
        <f aca="false">H343</f>
        <v>10000</v>
      </c>
      <c r="I342" s="157" t="n">
        <f aca="false">I343</f>
        <v>10000</v>
      </c>
    </row>
    <row r="343" customFormat="false" ht="22.5" hidden="false" customHeight="false" outlineLevel="0" collapsed="false">
      <c r="A343" s="150" t="s">
        <v>27</v>
      </c>
      <c r="B343" s="151" t="n">
        <v>8</v>
      </c>
      <c r="C343" s="152" t="s">
        <v>21</v>
      </c>
      <c r="D343" s="151" t="s">
        <v>22</v>
      </c>
      <c r="E343" s="153" t="s">
        <v>359</v>
      </c>
      <c r="F343" s="154" t="n">
        <v>200</v>
      </c>
      <c r="G343" s="155" t="n">
        <f aca="false">G344</f>
        <v>10000</v>
      </c>
      <c r="H343" s="156" t="n">
        <f aca="false">H344</f>
        <v>10000</v>
      </c>
      <c r="I343" s="157" t="n">
        <f aca="false">I344</f>
        <v>10000</v>
      </c>
    </row>
    <row r="344" customFormat="false" ht="22.5" hidden="false" customHeight="false" outlineLevel="0" collapsed="false">
      <c r="A344" s="150" t="s">
        <v>28</v>
      </c>
      <c r="B344" s="151" t="n">
        <v>8</v>
      </c>
      <c r="C344" s="152" t="s">
        <v>21</v>
      </c>
      <c r="D344" s="151" t="s">
        <v>22</v>
      </c>
      <c r="E344" s="153" t="s">
        <v>359</v>
      </c>
      <c r="F344" s="154" t="n">
        <v>240</v>
      </c>
      <c r="G344" s="155" t="n">
        <v>10000</v>
      </c>
      <c r="H344" s="156" t="n">
        <v>10000</v>
      </c>
      <c r="I344" s="157" t="n">
        <v>10000</v>
      </c>
    </row>
    <row r="345" customFormat="false" ht="22.5" hidden="false" customHeight="false" outlineLevel="0" collapsed="false">
      <c r="A345" s="150" t="s">
        <v>297</v>
      </c>
      <c r="B345" s="151" t="n">
        <v>8</v>
      </c>
      <c r="C345" s="152" t="s">
        <v>21</v>
      </c>
      <c r="D345" s="151" t="s">
        <v>22</v>
      </c>
      <c r="E345" s="153" t="s">
        <v>298</v>
      </c>
      <c r="F345" s="154"/>
      <c r="G345" s="155" t="n">
        <f aca="false">G346</f>
        <v>170000</v>
      </c>
      <c r="H345" s="156" t="n">
        <f aca="false">H346</f>
        <v>170000</v>
      </c>
      <c r="I345" s="157" t="n">
        <f aca="false">I346</f>
        <v>170000</v>
      </c>
    </row>
    <row r="346" customFormat="false" ht="22.5" hidden="false" customHeight="false" outlineLevel="0" collapsed="false">
      <c r="A346" s="150" t="s">
        <v>27</v>
      </c>
      <c r="B346" s="151" t="n">
        <v>8</v>
      </c>
      <c r="C346" s="152" t="s">
        <v>21</v>
      </c>
      <c r="D346" s="151" t="s">
        <v>22</v>
      </c>
      <c r="E346" s="153" t="s">
        <v>298</v>
      </c>
      <c r="F346" s="154" t="n">
        <v>200</v>
      </c>
      <c r="G346" s="155" t="n">
        <f aca="false">G347</f>
        <v>170000</v>
      </c>
      <c r="H346" s="156" t="n">
        <f aca="false">H347</f>
        <v>170000</v>
      </c>
      <c r="I346" s="157" t="n">
        <f aca="false">I347</f>
        <v>170000</v>
      </c>
    </row>
    <row r="347" customFormat="false" ht="22.5" hidden="false" customHeight="false" outlineLevel="0" collapsed="false">
      <c r="A347" s="150" t="s">
        <v>28</v>
      </c>
      <c r="B347" s="151" t="n">
        <v>8</v>
      </c>
      <c r="C347" s="152" t="s">
        <v>21</v>
      </c>
      <c r="D347" s="151" t="s">
        <v>22</v>
      </c>
      <c r="E347" s="153" t="s">
        <v>298</v>
      </c>
      <c r="F347" s="154" t="n">
        <v>240</v>
      </c>
      <c r="G347" s="155" t="n">
        <v>170000</v>
      </c>
      <c r="H347" s="156" t="n">
        <v>170000</v>
      </c>
      <c r="I347" s="157" t="n">
        <v>170000</v>
      </c>
    </row>
    <row r="348" s="141" customFormat="true" ht="45" hidden="false" customHeight="false" outlineLevel="0" collapsed="false">
      <c r="A348" s="142" t="s">
        <v>38</v>
      </c>
      <c r="B348" s="143" t="s">
        <v>39</v>
      </c>
      <c r="C348" s="144" t="s">
        <v>21</v>
      </c>
      <c r="D348" s="143" t="s">
        <v>22</v>
      </c>
      <c r="E348" s="145" t="s">
        <v>23</v>
      </c>
      <c r="F348" s="146"/>
      <c r="G348" s="147" t="n">
        <f aca="false">G349+G354+G362+G371+G365+G368</f>
        <v>32235770.44</v>
      </c>
      <c r="H348" s="148" t="n">
        <f aca="false">H349+H354+H362+H371+H365+H368</f>
        <v>33169146.49</v>
      </c>
      <c r="I348" s="149" t="n">
        <f aca="false">I349+I354+I362+I371+I365+I368</f>
        <v>34139858</v>
      </c>
    </row>
    <row r="349" customFormat="false" ht="22.5" hidden="false" customHeight="false" outlineLevel="0" collapsed="false">
      <c r="A349" s="150" t="s">
        <v>81</v>
      </c>
      <c r="B349" s="151" t="s">
        <v>39</v>
      </c>
      <c r="C349" s="152" t="s">
        <v>21</v>
      </c>
      <c r="D349" s="151" t="s">
        <v>22</v>
      </c>
      <c r="E349" s="153" t="s">
        <v>82</v>
      </c>
      <c r="F349" s="154"/>
      <c r="G349" s="155" t="n">
        <f aca="false">G350+G352</f>
        <v>6458007.37</v>
      </c>
      <c r="H349" s="156" t="n">
        <f aca="false">H350+H352</f>
        <v>6706783.66</v>
      </c>
      <c r="I349" s="157" t="n">
        <f aca="false">I350+I352</f>
        <v>6965511.01</v>
      </c>
    </row>
    <row r="350" customFormat="false" ht="45" hidden="false" customHeight="false" outlineLevel="0" collapsed="false">
      <c r="A350" s="150" t="s">
        <v>64</v>
      </c>
      <c r="B350" s="151" t="s">
        <v>39</v>
      </c>
      <c r="C350" s="152" t="s">
        <v>21</v>
      </c>
      <c r="D350" s="151" t="s">
        <v>22</v>
      </c>
      <c r="E350" s="153" t="s">
        <v>82</v>
      </c>
      <c r="F350" s="154" t="n">
        <v>100</v>
      </c>
      <c r="G350" s="155" t="n">
        <f aca="false">G351</f>
        <v>6372007.37</v>
      </c>
      <c r="H350" s="156" t="n">
        <f aca="false">H351</f>
        <v>6620783.66</v>
      </c>
      <c r="I350" s="157" t="n">
        <f aca="false">I351</f>
        <v>6879511.01</v>
      </c>
    </row>
    <row r="351" customFormat="false" ht="22.5" hidden="false" customHeight="false" outlineLevel="0" collapsed="false">
      <c r="A351" s="150" t="s">
        <v>83</v>
      </c>
      <c r="B351" s="151" t="s">
        <v>39</v>
      </c>
      <c r="C351" s="152" t="s">
        <v>21</v>
      </c>
      <c r="D351" s="151" t="s">
        <v>22</v>
      </c>
      <c r="E351" s="153" t="s">
        <v>82</v>
      </c>
      <c r="F351" s="154" t="n">
        <v>120</v>
      </c>
      <c r="G351" s="155" t="n">
        <v>6372007.37</v>
      </c>
      <c r="H351" s="156" t="n">
        <v>6620783.66</v>
      </c>
      <c r="I351" s="157" t="n">
        <v>6879511.01</v>
      </c>
    </row>
    <row r="352" customFormat="false" ht="22.5" hidden="false" customHeight="false" outlineLevel="0" collapsed="false">
      <c r="A352" s="150" t="s">
        <v>27</v>
      </c>
      <c r="B352" s="151" t="s">
        <v>39</v>
      </c>
      <c r="C352" s="152" t="s">
        <v>21</v>
      </c>
      <c r="D352" s="151" t="s">
        <v>22</v>
      </c>
      <c r="E352" s="153" t="s">
        <v>82</v>
      </c>
      <c r="F352" s="154" t="n">
        <v>200</v>
      </c>
      <c r="G352" s="155" t="n">
        <f aca="false">G353</f>
        <v>86000</v>
      </c>
      <c r="H352" s="156" t="n">
        <f aca="false">H353</f>
        <v>86000</v>
      </c>
      <c r="I352" s="157" t="n">
        <f aca="false">I353</f>
        <v>86000</v>
      </c>
    </row>
    <row r="353" customFormat="false" ht="22.5" hidden="false" customHeight="false" outlineLevel="0" collapsed="false">
      <c r="A353" s="150" t="s">
        <v>28</v>
      </c>
      <c r="B353" s="151" t="s">
        <v>39</v>
      </c>
      <c r="C353" s="152" t="s">
        <v>21</v>
      </c>
      <c r="D353" s="151" t="s">
        <v>22</v>
      </c>
      <c r="E353" s="153" t="s">
        <v>82</v>
      </c>
      <c r="F353" s="154" t="n">
        <v>240</v>
      </c>
      <c r="G353" s="155" t="n">
        <v>86000</v>
      </c>
      <c r="H353" s="156" t="n">
        <v>86000</v>
      </c>
      <c r="I353" s="157" t="n">
        <v>86000</v>
      </c>
    </row>
    <row r="354" customFormat="false" ht="22.5" hidden="false" customHeight="false" outlineLevel="0" collapsed="false">
      <c r="A354" s="150" t="s">
        <v>62</v>
      </c>
      <c r="B354" s="151" t="s">
        <v>39</v>
      </c>
      <c r="C354" s="152" t="s">
        <v>21</v>
      </c>
      <c r="D354" s="151" t="s">
        <v>22</v>
      </c>
      <c r="E354" s="153" t="s">
        <v>63</v>
      </c>
      <c r="F354" s="154"/>
      <c r="G354" s="155" t="n">
        <f aca="false">G355+G358+G360</f>
        <v>20893991.92</v>
      </c>
      <c r="H354" s="156" t="n">
        <f aca="false">H355+H358+H360</f>
        <v>21578591.68</v>
      </c>
      <c r="I354" s="157" t="n">
        <f aca="false">I355+I358+I360</f>
        <v>22290575.84</v>
      </c>
    </row>
    <row r="355" customFormat="false" ht="45" hidden="false" customHeight="false" outlineLevel="0" collapsed="false">
      <c r="A355" s="150" t="s">
        <v>64</v>
      </c>
      <c r="B355" s="151" t="s">
        <v>39</v>
      </c>
      <c r="C355" s="152" t="s">
        <v>21</v>
      </c>
      <c r="D355" s="151" t="s">
        <v>22</v>
      </c>
      <c r="E355" s="153" t="s">
        <v>63</v>
      </c>
      <c r="F355" s="154" t="n">
        <v>100</v>
      </c>
      <c r="G355" s="155" t="n">
        <f aca="false">G356+G357</f>
        <v>13499312.12</v>
      </c>
      <c r="H355" s="156" t="n">
        <f aca="false">H356+H357</f>
        <v>14033688</v>
      </c>
      <c r="I355" s="157" t="n">
        <f aca="false">I356+I357</f>
        <v>14589437</v>
      </c>
    </row>
    <row r="356" customFormat="false" ht="12.75" hidden="false" customHeight="false" outlineLevel="0" collapsed="false">
      <c r="A356" s="150" t="s">
        <v>65</v>
      </c>
      <c r="B356" s="151" t="s">
        <v>39</v>
      </c>
      <c r="C356" s="152" t="s">
        <v>21</v>
      </c>
      <c r="D356" s="151" t="s">
        <v>22</v>
      </c>
      <c r="E356" s="153" t="s">
        <v>63</v>
      </c>
      <c r="F356" s="154" t="n">
        <v>110</v>
      </c>
      <c r="G356" s="155" t="n">
        <v>13499312.12</v>
      </c>
      <c r="H356" s="156" t="n">
        <v>14033688</v>
      </c>
      <c r="I356" s="157" t="n">
        <v>14589437</v>
      </c>
    </row>
    <row r="357" customFormat="false" ht="22.5" hidden="false" customHeight="false" outlineLevel="0" collapsed="false">
      <c r="A357" s="150" t="s">
        <v>83</v>
      </c>
      <c r="B357" s="151" t="s">
        <v>39</v>
      </c>
      <c r="C357" s="152" t="s">
        <v>21</v>
      </c>
      <c r="D357" s="151" t="s">
        <v>22</v>
      </c>
      <c r="E357" s="153" t="s">
        <v>63</v>
      </c>
      <c r="F357" s="154" t="n">
        <v>120</v>
      </c>
      <c r="G357" s="155" t="n">
        <v>0</v>
      </c>
      <c r="H357" s="156" t="n">
        <v>0</v>
      </c>
      <c r="I357" s="157" t="n">
        <v>0</v>
      </c>
    </row>
    <row r="358" customFormat="false" ht="24.6" hidden="false" customHeight="true" outlineLevel="0" collapsed="false">
      <c r="A358" s="150" t="s">
        <v>27</v>
      </c>
      <c r="B358" s="151" t="s">
        <v>39</v>
      </c>
      <c r="C358" s="152" t="s">
        <v>21</v>
      </c>
      <c r="D358" s="151" t="s">
        <v>22</v>
      </c>
      <c r="E358" s="153" t="s">
        <v>63</v>
      </c>
      <c r="F358" s="154" t="n">
        <v>200</v>
      </c>
      <c r="G358" s="155" t="n">
        <f aca="false">G359</f>
        <v>7378887.2</v>
      </c>
      <c r="H358" s="156" t="n">
        <f aca="false">H359</f>
        <v>7529111.08</v>
      </c>
      <c r="I358" s="157" t="n">
        <f aca="false">I359</f>
        <v>7685346.24</v>
      </c>
    </row>
    <row r="359" customFormat="false" ht="24.6" hidden="false" customHeight="true" outlineLevel="0" collapsed="false">
      <c r="A359" s="150" t="s">
        <v>28</v>
      </c>
      <c r="B359" s="151" t="s">
        <v>39</v>
      </c>
      <c r="C359" s="152" t="s">
        <v>21</v>
      </c>
      <c r="D359" s="151" t="s">
        <v>22</v>
      </c>
      <c r="E359" s="153" t="s">
        <v>63</v>
      </c>
      <c r="F359" s="154" t="n">
        <v>240</v>
      </c>
      <c r="G359" s="155" t="n">
        <v>7378887.2</v>
      </c>
      <c r="H359" s="156" t="n">
        <v>7529111.08</v>
      </c>
      <c r="I359" s="157" t="n">
        <v>7685346.24</v>
      </c>
    </row>
    <row r="360" customFormat="false" ht="17.45" hidden="false" customHeight="true" outlineLevel="0" collapsed="false">
      <c r="A360" s="150" t="s">
        <v>46</v>
      </c>
      <c r="B360" s="151" t="s">
        <v>39</v>
      </c>
      <c r="C360" s="152" t="s">
        <v>21</v>
      </c>
      <c r="D360" s="151" t="s">
        <v>22</v>
      </c>
      <c r="E360" s="153" t="s">
        <v>63</v>
      </c>
      <c r="F360" s="154" t="n">
        <v>800</v>
      </c>
      <c r="G360" s="155" t="n">
        <f aca="false">G361</f>
        <v>15792.6</v>
      </c>
      <c r="H360" s="156" t="n">
        <f aca="false">H361</f>
        <v>15792.6</v>
      </c>
      <c r="I360" s="157" t="n">
        <f aca="false">I361</f>
        <v>15792.6</v>
      </c>
    </row>
    <row r="361" customFormat="false" ht="17.45" hidden="false" customHeight="true" outlineLevel="0" collapsed="false">
      <c r="A361" s="150" t="s">
        <v>66</v>
      </c>
      <c r="B361" s="151" t="s">
        <v>39</v>
      </c>
      <c r="C361" s="152" t="s">
        <v>21</v>
      </c>
      <c r="D361" s="151" t="s">
        <v>22</v>
      </c>
      <c r="E361" s="153" t="s">
        <v>63</v>
      </c>
      <c r="F361" s="154" t="n">
        <v>850</v>
      </c>
      <c r="G361" s="155" t="n">
        <v>15792.6</v>
      </c>
      <c r="H361" s="156" t="n">
        <v>15792.6</v>
      </c>
      <c r="I361" s="157" t="n">
        <v>15792.6</v>
      </c>
    </row>
    <row r="362" customFormat="false" ht="22.5" hidden="false" customHeight="false" outlineLevel="0" collapsed="false">
      <c r="A362" s="150" t="s">
        <v>295</v>
      </c>
      <c r="B362" s="151" t="s">
        <v>39</v>
      </c>
      <c r="C362" s="152" t="s">
        <v>21</v>
      </c>
      <c r="D362" s="151" t="s">
        <v>22</v>
      </c>
      <c r="E362" s="153" t="n">
        <v>81520</v>
      </c>
      <c r="F362" s="154"/>
      <c r="G362" s="155" t="n">
        <f aca="false">G363</f>
        <v>220000</v>
      </c>
      <c r="H362" s="156" t="n">
        <f aca="false">H363</f>
        <v>220000</v>
      </c>
      <c r="I362" s="157" t="n">
        <f aca="false">I363</f>
        <v>220000</v>
      </c>
    </row>
    <row r="363" customFormat="false" ht="22.5" hidden="false" customHeight="false" outlineLevel="0" collapsed="false">
      <c r="A363" s="150" t="s">
        <v>27</v>
      </c>
      <c r="B363" s="151" t="s">
        <v>39</v>
      </c>
      <c r="C363" s="152" t="s">
        <v>21</v>
      </c>
      <c r="D363" s="151" t="s">
        <v>22</v>
      </c>
      <c r="E363" s="153" t="n">
        <v>81520</v>
      </c>
      <c r="F363" s="154" t="n">
        <v>200</v>
      </c>
      <c r="G363" s="155" t="n">
        <f aca="false">G364</f>
        <v>220000</v>
      </c>
      <c r="H363" s="156" t="n">
        <f aca="false">H364</f>
        <v>220000</v>
      </c>
      <c r="I363" s="157" t="n">
        <f aca="false">I364</f>
        <v>220000</v>
      </c>
    </row>
    <row r="364" customFormat="false" ht="22.5" hidden="false" customHeight="false" outlineLevel="0" collapsed="false">
      <c r="A364" s="150" t="s">
        <v>28</v>
      </c>
      <c r="B364" s="151" t="s">
        <v>39</v>
      </c>
      <c r="C364" s="152" t="s">
        <v>21</v>
      </c>
      <c r="D364" s="151" t="s">
        <v>22</v>
      </c>
      <c r="E364" s="153" t="n">
        <v>81520</v>
      </c>
      <c r="F364" s="154" t="n">
        <v>240</v>
      </c>
      <c r="G364" s="155" t="n">
        <v>220000</v>
      </c>
      <c r="H364" s="156" t="n">
        <v>220000</v>
      </c>
      <c r="I364" s="157" t="n">
        <v>220000</v>
      </c>
    </row>
    <row r="365" customFormat="false" ht="12.75" hidden="false" customHeight="false" outlineLevel="0" collapsed="false">
      <c r="A365" s="150" t="s">
        <v>40</v>
      </c>
      <c r="B365" s="151" t="s">
        <v>39</v>
      </c>
      <c r="C365" s="152" t="s">
        <v>21</v>
      </c>
      <c r="D365" s="151" t="s">
        <v>22</v>
      </c>
      <c r="E365" s="153" t="n">
        <v>81540</v>
      </c>
      <c r="F365" s="154"/>
      <c r="G365" s="155" t="n">
        <f aca="false">G366</f>
        <v>2002000</v>
      </c>
      <c r="H365" s="156" t="n">
        <f aca="false">H366</f>
        <v>2002000</v>
      </c>
      <c r="I365" s="157" t="n">
        <f aca="false">I366</f>
        <v>2002000</v>
      </c>
    </row>
    <row r="366" customFormat="false" ht="22.5" hidden="false" customHeight="false" outlineLevel="0" collapsed="false">
      <c r="A366" s="150" t="s">
        <v>27</v>
      </c>
      <c r="B366" s="151" t="s">
        <v>39</v>
      </c>
      <c r="C366" s="152" t="s">
        <v>21</v>
      </c>
      <c r="D366" s="151" t="s">
        <v>22</v>
      </c>
      <c r="E366" s="153" t="n">
        <v>81540</v>
      </c>
      <c r="F366" s="154" t="n">
        <v>200</v>
      </c>
      <c r="G366" s="155" t="n">
        <f aca="false">G367</f>
        <v>2002000</v>
      </c>
      <c r="H366" s="156" t="n">
        <f aca="false">H367</f>
        <v>2002000</v>
      </c>
      <c r="I366" s="157" t="n">
        <f aca="false">I367</f>
        <v>2002000</v>
      </c>
    </row>
    <row r="367" customFormat="false" ht="22.5" hidden="false" customHeight="false" outlineLevel="0" collapsed="false">
      <c r="A367" s="150" t="s">
        <v>28</v>
      </c>
      <c r="B367" s="151" t="s">
        <v>39</v>
      </c>
      <c r="C367" s="152" t="s">
        <v>21</v>
      </c>
      <c r="D367" s="151" t="s">
        <v>22</v>
      </c>
      <c r="E367" s="153" t="n">
        <v>81540</v>
      </c>
      <c r="F367" s="154" t="n">
        <v>240</v>
      </c>
      <c r="G367" s="155" t="n">
        <f aca="false">680000+320000+320000+320000+362000</f>
        <v>2002000</v>
      </c>
      <c r="H367" s="156" t="n">
        <f aca="false">680000+320000+320000+320000+362000</f>
        <v>2002000</v>
      </c>
      <c r="I367" s="157" t="n">
        <f aca="false">680000+320000+320000+320000+362000</f>
        <v>2002000</v>
      </c>
    </row>
    <row r="368" customFormat="false" ht="22.5" hidden="false" customHeight="false" outlineLevel="0" collapsed="false">
      <c r="A368" s="150" t="s">
        <v>293</v>
      </c>
      <c r="B368" s="151" t="s">
        <v>39</v>
      </c>
      <c r="C368" s="152" t="s">
        <v>21</v>
      </c>
      <c r="D368" s="151" t="s">
        <v>22</v>
      </c>
      <c r="E368" s="153" t="s">
        <v>294</v>
      </c>
      <c r="F368" s="154"/>
      <c r="G368" s="155" t="n">
        <f aca="false">G369</f>
        <v>93000</v>
      </c>
      <c r="H368" s="156" t="n">
        <f aca="false">H369</f>
        <v>93000</v>
      </c>
      <c r="I368" s="157" t="n">
        <f aca="false">I369</f>
        <v>93000</v>
      </c>
    </row>
    <row r="369" customFormat="false" ht="22.5" hidden="false" customHeight="false" outlineLevel="0" collapsed="false">
      <c r="A369" s="150" t="s">
        <v>27</v>
      </c>
      <c r="B369" s="151" t="s">
        <v>39</v>
      </c>
      <c r="C369" s="152" t="s">
        <v>21</v>
      </c>
      <c r="D369" s="151" t="s">
        <v>22</v>
      </c>
      <c r="E369" s="153" t="s">
        <v>294</v>
      </c>
      <c r="F369" s="154" t="n">
        <v>200</v>
      </c>
      <c r="G369" s="155" t="n">
        <f aca="false">G370</f>
        <v>93000</v>
      </c>
      <c r="H369" s="156" t="n">
        <f aca="false">H370</f>
        <v>93000</v>
      </c>
      <c r="I369" s="157" t="n">
        <f aca="false">I370</f>
        <v>93000</v>
      </c>
    </row>
    <row r="370" customFormat="false" ht="22.5" hidden="false" customHeight="false" outlineLevel="0" collapsed="false">
      <c r="A370" s="150" t="s">
        <v>28</v>
      </c>
      <c r="B370" s="151" t="s">
        <v>39</v>
      </c>
      <c r="C370" s="152" t="s">
        <v>21</v>
      </c>
      <c r="D370" s="151" t="s">
        <v>22</v>
      </c>
      <c r="E370" s="153" t="s">
        <v>294</v>
      </c>
      <c r="F370" s="154" t="n">
        <v>240</v>
      </c>
      <c r="G370" s="155" t="n">
        <v>93000</v>
      </c>
      <c r="H370" s="156" t="n">
        <v>93000</v>
      </c>
      <c r="I370" s="157" t="n">
        <v>93000</v>
      </c>
    </row>
    <row r="371" customFormat="false" ht="22.5" hidden="false" customHeight="false" outlineLevel="0" collapsed="false">
      <c r="A371" s="150" t="s">
        <v>329</v>
      </c>
      <c r="B371" s="151" t="s">
        <v>39</v>
      </c>
      <c r="C371" s="152" t="s">
        <v>21</v>
      </c>
      <c r="D371" s="151" t="s">
        <v>22</v>
      </c>
      <c r="E371" s="153" t="n">
        <v>81560</v>
      </c>
      <c r="F371" s="154"/>
      <c r="G371" s="155" t="n">
        <f aca="false">G372</f>
        <v>2568771.15</v>
      </c>
      <c r="H371" s="156" t="n">
        <f aca="false">H372</f>
        <v>2568771.15</v>
      </c>
      <c r="I371" s="157" t="n">
        <f aca="false">I372</f>
        <v>2568771.15</v>
      </c>
    </row>
    <row r="372" customFormat="false" ht="22.5" hidden="false" customHeight="false" outlineLevel="0" collapsed="false">
      <c r="A372" s="150" t="s">
        <v>53</v>
      </c>
      <c r="B372" s="151" t="s">
        <v>39</v>
      </c>
      <c r="C372" s="152" t="s">
        <v>21</v>
      </c>
      <c r="D372" s="151" t="s">
        <v>22</v>
      </c>
      <c r="E372" s="153" t="n">
        <v>81560</v>
      </c>
      <c r="F372" s="154" t="n">
        <v>400</v>
      </c>
      <c r="G372" s="155" t="n">
        <f aca="false">G373</f>
        <v>2568771.15</v>
      </c>
      <c r="H372" s="156" t="n">
        <f aca="false">H373</f>
        <v>2568771.15</v>
      </c>
      <c r="I372" s="157" t="n">
        <f aca="false">I373</f>
        <v>2568771.15</v>
      </c>
    </row>
    <row r="373" customFormat="false" ht="12.75" hidden="false" customHeight="false" outlineLevel="0" collapsed="false">
      <c r="A373" s="150" t="s">
        <v>54</v>
      </c>
      <c r="B373" s="151" t="s">
        <v>39</v>
      </c>
      <c r="C373" s="152" t="s">
        <v>21</v>
      </c>
      <c r="D373" s="151" t="s">
        <v>22</v>
      </c>
      <c r="E373" s="153" t="n">
        <v>81560</v>
      </c>
      <c r="F373" s="154" t="n">
        <v>410</v>
      </c>
      <c r="G373" s="164" t="n">
        <v>2568771.15</v>
      </c>
      <c r="H373" s="168" t="n">
        <v>2568771.15</v>
      </c>
      <c r="I373" s="169" t="n">
        <v>2568771.15</v>
      </c>
    </row>
    <row r="374" s="141" customFormat="true" ht="22.5" hidden="false" customHeight="false" outlineLevel="0" collapsed="false">
      <c r="A374" s="142" t="s">
        <v>50</v>
      </c>
      <c r="B374" s="143" t="s">
        <v>14</v>
      </c>
      <c r="C374" s="144" t="s">
        <v>21</v>
      </c>
      <c r="D374" s="143" t="s">
        <v>22</v>
      </c>
      <c r="E374" s="145" t="s">
        <v>23</v>
      </c>
      <c r="F374" s="146"/>
      <c r="G374" s="147" t="n">
        <f aca="false">G390+G387+G378+G375+G384+G381</f>
        <v>35926920</v>
      </c>
      <c r="H374" s="148" t="n">
        <f aca="false">H390+H387+H378+H375+H384+H381</f>
        <v>153434850</v>
      </c>
      <c r="I374" s="149" t="n">
        <f aca="false">I390+I387+I378+I375+I384+I381</f>
        <v>23149425</v>
      </c>
    </row>
    <row r="375" s="141" customFormat="true" ht="33.75" hidden="false" customHeight="false" outlineLevel="0" collapsed="false">
      <c r="A375" s="150" t="s">
        <v>360</v>
      </c>
      <c r="B375" s="151" t="n">
        <v>10</v>
      </c>
      <c r="C375" s="152" t="n">
        <v>0</v>
      </c>
      <c r="D375" s="151" t="n">
        <v>0</v>
      </c>
      <c r="E375" s="153" t="s">
        <v>52</v>
      </c>
      <c r="F375" s="154"/>
      <c r="G375" s="155" t="n">
        <f aca="false">G376</f>
        <v>32171620</v>
      </c>
      <c r="H375" s="156" t="n">
        <f aca="false">H376</f>
        <v>0</v>
      </c>
      <c r="I375" s="157" t="n">
        <f aca="false">I376</f>
        <v>0</v>
      </c>
    </row>
    <row r="376" s="141" customFormat="true" ht="22.5" hidden="false" customHeight="false" outlineLevel="0" collapsed="false">
      <c r="A376" s="150" t="s">
        <v>53</v>
      </c>
      <c r="B376" s="151" t="n">
        <v>10</v>
      </c>
      <c r="C376" s="152" t="n">
        <v>0</v>
      </c>
      <c r="D376" s="151" t="n">
        <v>0</v>
      </c>
      <c r="E376" s="153" t="s">
        <v>52</v>
      </c>
      <c r="F376" s="154" t="n">
        <v>400</v>
      </c>
      <c r="G376" s="155" t="n">
        <f aca="false">G377</f>
        <v>32171620</v>
      </c>
      <c r="H376" s="156" t="n">
        <f aca="false">H377</f>
        <v>0</v>
      </c>
      <c r="I376" s="157" t="n">
        <f aca="false">I377</f>
        <v>0</v>
      </c>
    </row>
    <row r="377" s="141" customFormat="true" ht="12.75" hidden="false" customHeight="false" outlineLevel="0" collapsed="false">
      <c r="A377" s="150" t="s">
        <v>54</v>
      </c>
      <c r="B377" s="151" t="n">
        <v>10</v>
      </c>
      <c r="C377" s="152" t="n">
        <v>0</v>
      </c>
      <c r="D377" s="151" t="n">
        <v>0</v>
      </c>
      <c r="E377" s="153" t="s">
        <v>52</v>
      </c>
      <c r="F377" s="154" t="n">
        <v>410</v>
      </c>
      <c r="G377" s="164" t="n">
        <v>32171620</v>
      </c>
      <c r="H377" s="156" t="n">
        <v>0</v>
      </c>
      <c r="I377" s="157" t="n">
        <v>0</v>
      </c>
    </row>
    <row r="378" customFormat="false" ht="45" hidden="false" customHeight="false" outlineLevel="0" collapsed="false">
      <c r="A378" s="150" t="s">
        <v>55</v>
      </c>
      <c r="B378" s="151" t="s">
        <v>14</v>
      </c>
      <c r="C378" s="152" t="s">
        <v>21</v>
      </c>
      <c r="D378" s="151" t="s">
        <v>22</v>
      </c>
      <c r="E378" s="153" t="s">
        <v>56</v>
      </c>
      <c r="F378" s="154"/>
      <c r="G378" s="155" t="n">
        <f aca="false">G379</f>
        <v>0</v>
      </c>
      <c r="H378" s="156" t="n">
        <f aca="false">H379</f>
        <v>0</v>
      </c>
      <c r="I378" s="157" t="n">
        <f aca="false">I379</f>
        <v>20694125</v>
      </c>
    </row>
    <row r="379" customFormat="false" ht="22.5" hidden="false" customHeight="false" outlineLevel="0" collapsed="false">
      <c r="A379" s="150" t="s">
        <v>53</v>
      </c>
      <c r="B379" s="151" t="s">
        <v>14</v>
      </c>
      <c r="C379" s="152" t="s">
        <v>21</v>
      </c>
      <c r="D379" s="151" t="s">
        <v>22</v>
      </c>
      <c r="E379" s="153" t="s">
        <v>56</v>
      </c>
      <c r="F379" s="154" t="n">
        <v>400</v>
      </c>
      <c r="G379" s="155" t="n">
        <f aca="false">G380</f>
        <v>0</v>
      </c>
      <c r="H379" s="156" t="n">
        <f aca="false">H380</f>
        <v>0</v>
      </c>
      <c r="I379" s="157" t="n">
        <f aca="false">I380</f>
        <v>20694125</v>
      </c>
    </row>
    <row r="380" customFormat="false" ht="12.75" hidden="false" customHeight="false" outlineLevel="0" collapsed="false">
      <c r="A380" s="150" t="s">
        <v>54</v>
      </c>
      <c r="B380" s="151" t="s">
        <v>14</v>
      </c>
      <c r="C380" s="152" t="s">
        <v>21</v>
      </c>
      <c r="D380" s="151" t="s">
        <v>22</v>
      </c>
      <c r="E380" s="153" t="s">
        <v>56</v>
      </c>
      <c r="F380" s="154" t="n">
        <v>410</v>
      </c>
      <c r="G380" s="155" t="n">
        <v>0</v>
      </c>
      <c r="H380" s="156" t="n">
        <v>0</v>
      </c>
      <c r="I380" s="157" t="n">
        <f aca="false">20694125</f>
        <v>20694125</v>
      </c>
    </row>
    <row r="381" customFormat="false" ht="45" hidden="false" customHeight="false" outlineLevel="0" collapsed="false">
      <c r="A381" s="150" t="s">
        <v>98</v>
      </c>
      <c r="B381" s="151" t="n">
        <v>10</v>
      </c>
      <c r="C381" s="152" t="n">
        <v>0</v>
      </c>
      <c r="D381" s="151" t="n">
        <v>0</v>
      </c>
      <c r="E381" s="153" t="s">
        <v>99</v>
      </c>
      <c r="F381" s="154"/>
      <c r="G381" s="155" t="n">
        <f aca="false">G382</f>
        <v>0</v>
      </c>
      <c r="H381" s="156" t="n">
        <f aca="false">H382</f>
        <v>153279550</v>
      </c>
      <c r="I381" s="157" t="n">
        <f aca="false">I382</f>
        <v>0</v>
      </c>
    </row>
    <row r="382" customFormat="false" ht="22.5" hidden="false" customHeight="false" outlineLevel="0" collapsed="false">
      <c r="A382" s="150" t="s">
        <v>27</v>
      </c>
      <c r="B382" s="151" t="n">
        <v>10</v>
      </c>
      <c r="C382" s="152" t="n">
        <v>0</v>
      </c>
      <c r="D382" s="151" t="n">
        <v>0</v>
      </c>
      <c r="E382" s="153" t="s">
        <v>99</v>
      </c>
      <c r="F382" s="154" t="n">
        <v>200</v>
      </c>
      <c r="G382" s="155" t="n">
        <f aca="false">G383</f>
        <v>0</v>
      </c>
      <c r="H382" s="156" t="n">
        <f aca="false">H383</f>
        <v>153279550</v>
      </c>
      <c r="I382" s="157" t="n">
        <f aca="false">I383</f>
        <v>0</v>
      </c>
    </row>
    <row r="383" customFormat="false" ht="22.5" hidden="false" customHeight="false" outlineLevel="0" collapsed="false">
      <c r="A383" s="150" t="s">
        <v>28</v>
      </c>
      <c r="B383" s="151" t="n">
        <v>10</v>
      </c>
      <c r="C383" s="152" t="n">
        <v>0</v>
      </c>
      <c r="D383" s="151" t="n">
        <v>0</v>
      </c>
      <c r="E383" s="153" t="s">
        <v>99</v>
      </c>
      <c r="F383" s="154" t="n">
        <v>240</v>
      </c>
      <c r="G383" s="155" t="n">
        <v>0</v>
      </c>
      <c r="H383" s="156" t="n">
        <v>153279550</v>
      </c>
      <c r="I383" s="157" t="n">
        <v>0</v>
      </c>
    </row>
    <row r="384" customFormat="false" ht="56.25" hidden="false" customHeight="false" outlineLevel="0" collapsed="false">
      <c r="A384" s="150" t="s">
        <v>57</v>
      </c>
      <c r="B384" s="151" t="n">
        <v>10</v>
      </c>
      <c r="C384" s="152" t="n">
        <v>0</v>
      </c>
      <c r="D384" s="151" t="n">
        <v>0</v>
      </c>
      <c r="E384" s="153" t="s">
        <v>58</v>
      </c>
      <c r="F384" s="154"/>
      <c r="G384" s="155" t="n">
        <f aca="false">G385</f>
        <v>0</v>
      </c>
      <c r="H384" s="156" t="n">
        <f aca="false">H385</f>
        <v>0</v>
      </c>
      <c r="I384" s="157" t="n">
        <f aca="false">I385</f>
        <v>2300000</v>
      </c>
    </row>
    <row r="385" customFormat="false" ht="22.5" hidden="false" customHeight="false" outlineLevel="0" collapsed="false">
      <c r="A385" s="150" t="s">
        <v>53</v>
      </c>
      <c r="B385" s="151" t="n">
        <v>10</v>
      </c>
      <c r="C385" s="152" t="n">
        <v>0</v>
      </c>
      <c r="D385" s="151" t="n">
        <v>0</v>
      </c>
      <c r="E385" s="153" t="s">
        <v>58</v>
      </c>
      <c r="F385" s="154" t="n">
        <v>400</v>
      </c>
      <c r="G385" s="155" t="n">
        <f aca="false">G386</f>
        <v>0</v>
      </c>
      <c r="H385" s="156" t="n">
        <f aca="false">H386</f>
        <v>0</v>
      </c>
      <c r="I385" s="157" t="n">
        <f aca="false">I386</f>
        <v>2300000</v>
      </c>
    </row>
    <row r="386" customFormat="false" ht="12.75" hidden="false" customHeight="false" outlineLevel="0" collapsed="false">
      <c r="A386" s="150" t="s">
        <v>54</v>
      </c>
      <c r="B386" s="151" t="n">
        <v>10</v>
      </c>
      <c r="C386" s="152" t="n">
        <v>0</v>
      </c>
      <c r="D386" s="151" t="n">
        <v>0</v>
      </c>
      <c r="E386" s="153" t="s">
        <v>58</v>
      </c>
      <c r="F386" s="154" t="n">
        <v>410</v>
      </c>
      <c r="G386" s="155" t="n">
        <v>0</v>
      </c>
      <c r="H386" s="156" t="n">
        <v>0</v>
      </c>
      <c r="I386" s="157" t="n">
        <v>2300000</v>
      </c>
    </row>
    <row r="387" customFormat="false" ht="45" hidden="false" customHeight="false" outlineLevel="0" collapsed="false">
      <c r="A387" s="150" t="s">
        <v>361</v>
      </c>
      <c r="B387" s="151" t="s">
        <v>14</v>
      </c>
      <c r="C387" s="152" t="s">
        <v>21</v>
      </c>
      <c r="D387" s="151" t="s">
        <v>22</v>
      </c>
      <c r="E387" s="153" t="s">
        <v>60</v>
      </c>
      <c r="F387" s="154"/>
      <c r="G387" s="155" t="n">
        <f aca="false">G388</f>
        <v>3600000</v>
      </c>
      <c r="H387" s="156" t="n">
        <f aca="false">H388</f>
        <v>0</v>
      </c>
      <c r="I387" s="157" t="n">
        <f aca="false">I388</f>
        <v>0</v>
      </c>
    </row>
    <row r="388" customFormat="false" ht="22.5" hidden="false" customHeight="false" outlineLevel="0" collapsed="false">
      <c r="A388" s="150" t="s">
        <v>53</v>
      </c>
      <c r="B388" s="151" t="s">
        <v>14</v>
      </c>
      <c r="C388" s="152" t="s">
        <v>21</v>
      </c>
      <c r="D388" s="151" t="s">
        <v>22</v>
      </c>
      <c r="E388" s="153" t="s">
        <v>60</v>
      </c>
      <c r="F388" s="154" t="n">
        <v>400</v>
      </c>
      <c r="G388" s="155" t="n">
        <f aca="false">G389</f>
        <v>3600000</v>
      </c>
      <c r="H388" s="156" t="n">
        <f aca="false">H389</f>
        <v>0</v>
      </c>
      <c r="I388" s="157" t="n">
        <f aca="false">I389</f>
        <v>0</v>
      </c>
    </row>
    <row r="389" customFormat="false" ht="12.75" hidden="false" customHeight="false" outlineLevel="0" collapsed="false">
      <c r="A389" s="150" t="s">
        <v>54</v>
      </c>
      <c r="B389" s="151" t="s">
        <v>14</v>
      </c>
      <c r="C389" s="152" t="s">
        <v>21</v>
      </c>
      <c r="D389" s="151" t="s">
        <v>22</v>
      </c>
      <c r="E389" s="153" t="s">
        <v>60</v>
      </c>
      <c r="F389" s="154" t="n">
        <v>410</v>
      </c>
      <c r="G389" s="155" t="n">
        <v>3600000</v>
      </c>
      <c r="H389" s="156" t="n">
        <v>0</v>
      </c>
      <c r="I389" s="157" t="n">
        <v>0</v>
      </c>
    </row>
    <row r="390" customFormat="false" ht="22.5" hidden="false" customHeight="false" outlineLevel="0" collapsed="false">
      <c r="A390" s="150" t="s">
        <v>254</v>
      </c>
      <c r="B390" s="151" t="n">
        <v>10</v>
      </c>
      <c r="C390" s="152" t="s">
        <v>21</v>
      </c>
      <c r="D390" s="151" t="s">
        <v>22</v>
      </c>
      <c r="E390" s="153" t="n">
        <v>85760</v>
      </c>
      <c r="F390" s="154"/>
      <c r="G390" s="155" t="n">
        <f aca="false">G391</f>
        <v>155300</v>
      </c>
      <c r="H390" s="156" t="n">
        <f aca="false">H391</f>
        <v>155300</v>
      </c>
      <c r="I390" s="157" t="n">
        <f aca="false">I391</f>
        <v>155300</v>
      </c>
    </row>
    <row r="391" customFormat="false" ht="12.75" hidden="false" customHeight="false" outlineLevel="0" collapsed="false">
      <c r="A391" s="150" t="s">
        <v>117</v>
      </c>
      <c r="B391" s="151" t="n">
        <v>10</v>
      </c>
      <c r="C391" s="152" t="n">
        <v>0</v>
      </c>
      <c r="D391" s="151" t="n">
        <v>0</v>
      </c>
      <c r="E391" s="153" t="n">
        <v>85760</v>
      </c>
      <c r="F391" s="154" t="n">
        <v>300</v>
      </c>
      <c r="G391" s="155" t="n">
        <f aca="false">G392</f>
        <v>155300</v>
      </c>
      <c r="H391" s="156" t="n">
        <f aca="false">H392</f>
        <v>155300</v>
      </c>
      <c r="I391" s="157" t="n">
        <f aca="false">I392</f>
        <v>155300</v>
      </c>
    </row>
    <row r="392" customFormat="false" ht="22.5" hidden="false" customHeight="false" outlineLevel="0" collapsed="false">
      <c r="A392" s="150" t="s">
        <v>118</v>
      </c>
      <c r="B392" s="151" t="n">
        <v>10</v>
      </c>
      <c r="C392" s="152" t="n">
        <v>0</v>
      </c>
      <c r="D392" s="151" t="n">
        <v>0</v>
      </c>
      <c r="E392" s="153" t="n">
        <v>85760</v>
      </c>
      <c r="F392" s="154" t="n">
        <v>320</v>
      </c>
      <c r="G392" s="155" t="n">
        <v>155300</v>
      </c>
      <c r="H392" s="156" t="n">
        <v>155300</v>
      </c>
      <c r="I392" s="157" t="n">
        <v>155300</v>
      </c>
    </row>
    <row r="393" s="141" customFormat="true" ht="33.75" hidden="false" customHeight="false" outlineLevel="0" collapsed="false">
      <c r="A393" s="142" t="s">
        <v>362</v>
      </c>
      <c r="B393" s="143" t="n">
        <v>11</v>
      </c>
      <c r="C393" s="144" t="s">
        <v>21</v>
      </c>
      <c r="D393" s="143" t="s">
        <v>22</v>
      </c>
      <c r="E393" s="145" t="s">
        <v>23</v>
      </c>
      <c r="F393" s="146"/>
      <c r="G393" s="147" t="n">
        <f aca="false">G394+G398+G442+G446+G450</f>
        <v>123403390.51</v>
      </c>
      <c r="H393" s="148" t="n">
        <f aca="false">H394+H398+H442+H446+H450</f>
        <v>127705702.85</v>
      </c>
      <c r="I393" s="149" t="n">
        <f aca="false">I394+I398+I442+I446+I450</f>
        <v>131871250.56</v>
      </c>
    </row>
    <row r="394" s="141" customFormat="true" ht="18.75" hidden="false" customHeight="true" outlineLevel="0" collapsed="false">
      <c r="A394" s="142" t="s">
        <v>33</v>
      </c>
      <c r="B394" s="143" t="n">
        <v>11</v>
      </c>
      <c r="C394" s="144" t="n">
        <v>1</v>
      </c>
      <c r="D394" s="143" t="s">
        <v>22</v>
      </c>
      <c r="E394" s="145" t="s">
        <v>23</v>
      </c>
      <c r="F394" s="146"/>
      <c r="G394" s="147" t="n">
        <f aca="false">G395</f>
        <v>7611492</v>
      </c>
      <c r="H394" s="148" t="n">
        <f aca="false">H395</f>
        <v>7071168</v>
      </c>
      <c r="I394" s="149" t="n">
        <f aca="false">I395</f>
        <v>6965168</v>
      </c>
    </row>
    <row r="395" customFormat="false" ht="22.5" hidden="false" customHeight="false" outlineLevel="0" collapsed="false">
      <c r="A395" s="150" t="s">
        <v>34</v>
      </c>
      <c r="B395" s="151" t="n">
        <v>11</v>
      </c>
      <c r="C395" s="152" t="n">
        <v>1</v>
      </c>
      <c r="D395" s="151" t="s">
        <v>22</v>
      </c>
      <c r="E395" s="153" t="s">
        <v>35</v>
      </c>
      <c r="F395" s="154"/>
      <c r="G395" s="155" t="n">
        <f aca="false">G396</f>
        <v>7611492</v>
      </c>
      <c r="H395" s="156" t="n">
        <f aca="false">H396</f>
        <v>7071168</v>
      </c>
      <c r="I395" s="157" t="n">
        <f aca="false">I396</f>
        <v>6965168</v>
      </c>
    </row>
    <row r="396" customFormat="false" ht="22.5" hidden="false" customHeight="false" outlineLevel="0" collapsed="false">
      <c r="A396" s="150" t="s">
        <v>27</v>
      </c>
      <c r="B396" s="151" t="n">
        <v>11</v>
      </c>
      <c r="C396" s="152" t="n">
        <v>1</v>
      </c>
      <c r="D396" s="151" t="s">
        <v>22</v>
      </c>
      <c r="E396" s="153" t="s">
        <v>35</v>
      </c>
      <c r="F396" s="154" t="n">
        <v>200</v>
      </c>
      <c r="G396" s="155" t="n">
        <f aca="false">G397</f>
        <v>7611492</v>
      </c>
      <c r="H396" s="156" t="n">
        <f aca="false">H397</f>
        <v>7071168</v>
      </c>
      <c r="I396" s="157" t="n">
        <f aca="false">I397</f>
        <v>6965168</v>
      </c>
    </row>
    <row r="397" customFormat="false" ht="22.5" hidden="false" customHeight="false" outlineLevel="0" collapsed="false">
      <c r="A397" s="150" t="s">
        <v>28</v>
      </c>
      <c r="B397" s="151" t="n">
        <v>11</v>
      </c>
      <c r="C397" s="152" t="n">
        <v>1</v>
      </c>
      <c r="D397" s="151" t="s">
        <v>22</v>
      </c>
      <c r="E397" s="153" t="s">
        <v>35</v>
      </c>
      <c r="F397" s="154" t="n">
        <v>240</v>
      </c>
      <c r="G397" s="155" t="n">
        <f aca="false">937000+27100+437192+674500+706100+1942500+527100+698700+555500+200600+322900+582300</f>
        <v>7611492</v>
      </c>
      <c r="H397" s="156" t="n">
        <f aca="false">937000+27100+535692+573656+706100+1942500+296800+698700+555500+153600+322900+321620</f>
        <v>7071168</v>
      </c>
      <c r="I397" s="157" t="n">
        <f aca="false">937000+27100+429692+573656+706100+1942500+296800+698700+555500+153600+322900+321620</f>
        <v>6965168</v>
      </c>
    </row>
    <row r="398" s="141" customFormat="true" ht="22.5" hidden="false" customHeight="false" outlineLevel="0" collapsed="false">
      <c r="A398" s="142" t="s">
        <v>84</v>
      </c>
      <c r="B398" s="143" t="n">
        <v>11</v>
      </c>
      <c r="C398" s="144" t="n">
        <v>2</v>
      </c>
      <c r="D398" s="143" t="s">
        <v>22</v>
      </c>
      <c r="E398" s="145" t="n">
        <v>0</v>
      </c>
      <c r="F398" s="146"/>
      <c r="G398" s="147" t="n">
        <f aca="false">G399+G407+G412+G417+G422+G429+G436+G439+G404</f>
        <v>114593161.4</v>
      </c>
      <c r="H398" s="148" t="n">
        <f aca="false">H399+H407+H412+H417+H422+H429+H436+H439+H404</f>
        <v>119402976.26</v>
      </c>
      <c r="I398" s="149" t="n">
        <f aca="false">I399+I407+I412+I417+I422+I429+I436+I439+I404</f>
        <v>123640386.37</v>
      </c>
    </row>
    <row r="399" s="141" customFormat="true" ht="45" hidden="false" customHeight="false" outlineLevel="0" collapsed="false">
      <c r="A399" s="150" t="s">
        <v>292</v>
      </c>
      <c r="B399" s="151" t="n">
        <v>11</v>
      </c>
      <c r="C399" s="152" t="n">
        <v>2</v>
      </c>
      <c r="D399" s="151" t="s">
        <v>22</v>
      </c>
      <c r="E399" s="153" t="n">
        <v>51181</v>
      </c>
      <c r="F399" s="154"/>
      <c r="G399" s="155" t="n">
        <f aca="false">G400+G402</f>
        <v>4059921</v>
      </c>
      <c r="H399" s="156" t="n">
        <f aca="false">H400+H402</f>
        <v>4456065</v>
      </c>
      <c r="I399" s="157" t="n">
        <f aca="false">I400+I402</f>
        <v>4619963</v>
      </c>
    </row>
    <row r="400" s="141" customFormat="true" ht="45" hidden="false" customHeight="false" outlineLevel="0" collapsed="false">
      <c r="A400" s="150" t="s">
        <v>64</v>
      </c>
      <c r="B400" s="151" t="n">
        <v>11</v>
      </c>
      <c r="C400" s="152" t="n">
        <v>2</v>
      </c>
      <c r="D400" s="151" t="s">
        <v>22</v>
      </c>
      <c r="E400" s="153" t="n">
        <v>51181</v>
      </c>
      <c r="F400" s="154" t="n">
        <v>100</v>
      </c>
      <c r="G400" s="155" t="n">
        <f aca="false">G401</f>
        <v>3930996.24</v>
      </c>
      <c r="H400" s="156" t="n">
        <f aca="false">H401</f>
        <v>4327140.24</v>
      </c>
      <c r="I400" s="157" t="n">
        <f aca="false">I401</f>
        <v>4491038.24</v>
      </c>
    </row>
    <row r="401" s="141" customFormat="true" ht="22.5" hidden="false" customHeight="false" outlineLevel="0" collapsed="false">
      <c r="A401" s="150" t="s">
        <v>83</v>
      </c>
      <c r="B401" s="151" t="n">
        <v>11</v>
      </c>
      <c r="C401" s="152" t="n">
        <v>2</v>
      </c>
      <c r="D401" s="151" t="s">
        <v>22</v>
      </c>
      <c r="E401" s="153" t="n">
        <v>51181</v>
      </c>
      <c r="F401" s="154" t="n">
        <v>120</v>
      </c>
      <c r="G401" s="155" t="n">
        <v>3930996.24</v>
      </c>
      <c r="H401" s="156" t="n">
        <v>4327140.24</v>
      </c>
      <c r="I401" s="157" t="n">
        <v>4491038.24</v>
      </c>
    </row>
    <row r="402" s="141" customFormat="true" ht="22.5" hidden="false" customHeight="false" outlineLevel="0" collapsed="false">
      <c r="A402" s="150" t="s">
        <v>27</v>
      </c>
      <c r="B402" s="151" t="n">
        <v>11</v>
      </c>
      <c r="C402" s="152" t="n">
        <v>2</v>
      </c>
      <c r="D402" s="151" t="n">
        <v>0</v>
      </c>
      <c r="E402" s="153" t="n">
        <v>51181</v>
      </c>
      <c r="F402" s="154" t="n">
        <v>200</v>
      </c>
      <c r="G402" s="155" t="n">
        <f aca="false">G403</f>
        <v>128924.76</v>
      </c>
      <c r="H402" s="156" t="n">
        <f aca="false">H403</f>
        <v>128924.76</v>
      </c>
      <c r="I402" s="157" t="n">
        <f aca="false">I403</f>
        <v>128924.76</v>
      </c>
    </row>
    <row r="403" s="141" customFormat="true" ht="22.5" hidden="false" customHeight="false" outlineLevel="0" collapsed="false">
      <c r="A403" s="150" t="s">
        <v>28</v>
      </c>
      <c r="B403" s="151" t="n">
        <v>11</v>
      </c>
      <c r="C403" s="152" t="n">
        <v>2</v>
      </c>
      <c r="D403" s="151" t="s">
        <v>22</v>
      </c>
      <c r="E403" s="153" t="n">
        <v>51181</v>
      </c>
      <c r="F403" s="154" t="n">
        <v>240</v>
      </c>
      <c r="G403" s="155" t="n">
        <v>128924.76</v>
      </c>
      <c r="H403" s="156" t="n">
        <v>128924.76</v>
      </c>
      <c r="I403" s="157" t="n">
        <v>128924.76</v>
      </c>
    </row>
    <row r="404" customFormat="false" ht="65.45" hidden="false" customHeight="true" outlineLevel="0" collapsed="false">
      <c r="A404" s="150" t="s">
        <v>284</v>
      </c>
      <c r="B404" s="151" t="n">
        <v>11</v>
      </c>
      <c r="C404" s="152" t="n">
        <v>2</v>
      </c>
      <c r="D404" s="151" t="s">
        <v>22</v>
      </c>
      <c r="E404" s="153" t="n">
        <v>51201</v>
      </c>
      <c r="F404" s="154"/>
      <c r="G404" s="155" t="n">
        <f aca="false">G405</f>
        <v>6104.51</v>
      </c>
      <c r="H404" s="156" t="n">
        <f aca="false">H405</f>
        <v>142959.24</v>
      </c>
      <c r="I404" s="157" t="n">
        <f aca="false">I405</f>
        <v>6044.77</v>
      </c>
    </row>
    <row r="405" customFormat="false" ht="24" hidden="false" customHeight="true" outlineLevel="0" collapsed="false">
      <c r="A405" s="150" t="s">
        <v>27</v>
      </c>
      <c r="B405" s="151" t="n">
        <v>11</v>
      </c>
      <c r="C405" s="152" t="n">
        <v>2</v>
      </c>
      <c r="D405" s="151" t="s">
        <v>22</v>
      </c>
      <c r="E405" s="153" t="n">
        <v>51201</v>
      </c>
      <c r="F405" s="154" t="n">
        <v>200</v>
      </c>
      <c r="G405" s="155" t="n">
        <f aca="false">G406</f>
        <v>6104.51</v>
      </c>
      <c r="H405" s="156" t="n">
        <f aca="false">H406</f>
        <v>142959.24</v>
      </c>
      <c r="I405" s="157" t="n">
        <f aca="false">I406</f>
        <v>6044.77</v>
      </c>
    </row>
    <row r="406" customFormat="false" ht="24" hidden="false" customHeight="true" outlineLevel="0" collapsed="false">
      <c r="A406" s="150" t="s">
        <v>28</v>
      </c>
      <c r="B406" s="151" t="n">
        <v>11</v>
      </c>
      <c r="C406" s="152" t="n">
        <v>2</v>
      </c>
      <c r="D406" s="151" t="s">
        <v>22</v>
      </c>
      <c r="E406" s="153" t="n">
        <v>51201</v>
      </c>
      <c r="F406" s="154" t="n">
        <v>240</v>
      </c>
      <c r="G406" s="155" t="n">
        <v>6104.51</v>
      </c>
      <c r="H406" s="156" t="n">
        <v>142959.24</v>
      </c>
      <c r="I406" s="157" t="n">
        <v>6044.77</v>
      </c>
    </row>
    <row r="407" customFormat="false" ht="50.25" hidden="false" customHeight="true" outlineLevel="0" collapsed="false">
      <c r="A407" s="150" t="s">
        <v>276</v>
      </c>
      <c r="B407" s="151" t="n">
        <v>11</v>
      </c>
      <c r="C407" s="152" t="n">
        <v>2</v>
      </c>
      <c r="D407" s="151" t="n">
        <v>0</v>
      </c>
      <c r="E407" s="153" t="s">
        <v>277</v>
      </c>
      <c r="F407" s="154"/>
      <c r="G407" s="155" t="n">
        <f aca="false">G408+G410</f>
        <v>1821074.21</v>
      </c>
      <c r="H407" s="156" t="n">
        <f aca="false">H408+H410</f>
        <v>1886717.18</v>
      </c>
      <c r="I407" s="157" t="n">
        <f aca="false">I408+I410</f>
        <v>1954992.37</v>
      </c>
    </row>
    <row r="408" customFormat="false" ht="45" hidden="false" customHeight="false" outlineLevel="0" collapsed="false">
      <c r="A408" s="150" t="s">
        <v>64</v>
      </c>
      <c r="B408" s="151" t="n">
        <v>11</v>
      </c>
      <c r="C408" s="152" t="n">
        <v>2</v>
      </c>
      <c r="D408" s="151" t="s">
        <v>22</v>
      </c>
      <c r="E408" s="153" t="s">
        <v>277</v>
      </c>
      <c r="F408" s="154" t="n">
        <v>100</v>
      </c>
      <c r="G408" s="155" t="n">
        <f aca="false">G409</f>
        <v>1811074.21</v>
      </c>
      <c r="H408" s="156" t="n">
        <f aca="false">H409</f>
        <v>1876717.18</v>
      </c>
      <c r="I408" s="157" t="n">
        <f aca="false">I409</f>
        <v>1944992.37</v>
      </c>
    </row>
    <row r="409" customFormat="false" ht="22.5" hidden="false" customHeight="false" outlineLevel="0" collapsed="false">
      <c r="A409" s="150" t="s">
        <v>83</v>
      </c>
      <c r="B409" s="151" t="n">
        <v>11</v>
      </c>
      <c r="C409" s="152" t="n">
        <v>2</v>
      </c>
      <c r="D409" s="151" t="s">
        <v>22</v>
      </c>
      <c r="E409" s="153" t="s">
        <v>277</v>
      </c>
      <c r="F409" s="154" t="n">
        <v>120</v>
      </c>
      <c r="G409" s="155" t="n">
        <v>1811074.21</v>
      </c>
      <c r="H409" s="156" t="n">
        <v>1876717.18</v>
      </c>
      <c r="I409" s="157" t="n">
        <v>1944992.37</v>
      </c>
    </row>
    <row r="410" customFormat="false" ht="22.5" hidden="false" customHeight="false" outlineLevel="0" collapsed="false">
      <c r="A410" s="150" t="s">
        <v>27</v>
      </c>
      <c r="B410" s="151" t="n">
        <v>11</v>
      </c>
      <c r="C410" s="152" t="n">
        <v>2</v>
      </c>
      <c r="D410" s="151" t="s">
        <v>22</v>
      </c>
      <c r="E410" s="153" t="s">
        <v>277</v>
      </c>
      <c r="F410" s="154" t="n">
        <v>200</v>
      </c>
      <c r="G410" s="155" t="n">
        <f aca="false">G411</f>
        <v>10000</v>
      </c>
      <c r="H410" s="156" t="n">
        <f aca="false">H411</f>
        <v>10000</v>
      </c>
      <c r="I410" s="157" t="n">
        <f aca="false">I411</f>
        <v>10000</v>
      </c>
    </row>
    <row r="411" customFormat="false" ht="22.5" hidden="false" customHeight="false" outlineLevel="0" collapsed="false">
      <c r="A411" s="150" t="s">
        <v>28</v>
      </c>
      <c r="B411" s="151" t="n">
        <v>11</v>
      </c>
      <c r="C411" s="152" t="n">
        <v>2</v>
      </c>
      <c r="D411" s="151" t="s">
        <v>22</v>
      </c>
      <c r="E411" s="153" t="s">
        <v>277</v>
      </c>
      <c r="F411" s="154" t="n">
        <v>240</v>
      </c>
      <c r="G411" s="155" t="n">
        <v>10000</v>
      </c>
      <c r="H411" s="156" t="n">
        <v>10000</v>
      </c>
      <c r="I411" s="157" t="n">
        <v>10000</v>
      </c>
    </row>
    <row r="412" customFormat="false" ht="47.45" hidden="false" customHeight="true" outlineLevel="0" collapsed="false">
      <c r="A412" s="150" t="s">
        <v>308</v>
      </c>
      <c r="B412" s="151" t="n">
        <v>11</v>
      </c>
      <c r="C412" s="152" t="n">
        <v>2</v>
      </c>
      <c r="D412" s="151" t="n">
        <v>0</v>
      </c>
      <c r="E412" s="153" t="s">
        <v>309</v>
      </c>
      <c r="F412" s="154"/>
      <c r="G412" s="155" t="n">
        <f aca="false">G413+G415</f>
        <v>8194833.95</v>
      </c>
      <c r="H412" s="156" t="n">
        <f aca="false">H413+H415</f>
        <v>8490227.31</v>
      </c>
      <c r="I412" s="157" t="n">
        <f aca="false">I413+I415</f>
        <v>8797465.66</v>
      </c>
    </row>
    <row r="413" customFormat="false" ht="45" hidden="false" customHeight="false" outlineLevel="0" collapsed="false">
      <c r="A413" s="150" t="s">
        <v>64</v>
      </c>
      <c r="B413" s="151" t="n">
        <v>11</v>
      </c>
      <c r="C413" s="152" t="n">
        <v>2</v>
      </c>
      <c r="D413" s="151" t="s">
        <v>22</v>
      </c>
      <c r="E413" s="153" t="s">
        <v>309</v>
      </c>
      <c r="F413" s="154" t="n">
        <v>100</v>
      </c>
      <c r="G413" s="155" t="n">
        <f aca="false">G414</f>
        <v>8104833.95</v>
      </c>
      <c r="H413" s="156" t="n">
        <f aca="false">H414</f>
        <v>8400227.31</v>
      </c>
      <c r="I413" s="157" t="n">
        <f aca="false">I414</f>
        <v>8707465.66</v>
      </c>
    </row>
    <row r="414" customFormat="false" ht="22.5" hidden="false" customHeight="false" outlineLevel="0" collapsed="false">
      <c r="A414" s="150" t="s">
        <v>83</v>
      </c>
      <c r="B414" s="151" t="n">
        <v>11</v>
      </c>
      <c r="C414" s="152" t="n">
        <v>2</v>
      </c>
      <c r="D414" s="151" t="s">
        <v>22</v>
      </c>
      <c r="E414" s="153" t="s">
        <v>309</v>
      </c>
      <c r="F414" s="154" t="n">
        <v>120</v>
      </c>
      <c r="G414" s="155" t="n">
        <v>8104833.95</v>
      </c>
      <c r="H414" s="156" t="n">
        <v>8400227.31</v>
      </c>
      <c r="I414" s="157" t="n">
        <v>8707465.66</v>
      </c>
    </row>
    <row r="415" customFormat="false" ht="22.5" hidden="false" customHeight="false" outlineLevel="0" collapsed="false">
      <c r="A415" s="150" t="s">
        <v>27</v>
      </c>
      <c r="B415" s="151" t="n">
        <v>11</v>
      </c>
      <c r="C415" s="152" t="n">
        <v>2</v>
      </c>
      <c r="D415" s="151" t="s">
        <v>22</v>
      </c>
      <c r="E415" s="153" t="s">
        <v>309</v>
      </c>
      <c r="F415" s="154" t="n">
        <v>200</v>
      </c>
      <c r="G415" s="155" t="n">
        <f aca="false">G416</f>
        <v>90000</v>
      </c>
      <c r="H415" s="156" t="n">
        <f aca="false">H416</f>
        <v>90000</v>
      </c>
      <c r="I415" s="157" t="n">
        <f aca="false">I416</f>
        <v>90000</v>
      </c>
    </row>
    <row r="416" customFormat="false" ht="22.5" hidden="false" customHeight="false" outlineLevel="0" collapsed="false">
      <c r="A416" s="150" t="s">
        <v>28</v>
      </c>
      <c r="B416" s="151" t="n">
        <v>11</v>
      </c>
      <c r="C416" s="152" t="n">
        <v>2</v>
      </c>
      <c r="D416" s="151" t="s">
        <v>22</v>
      </c>
      <c r="E416" s="153" t="s">
        <v>309</v>
      </c>
      <c r="F416" s="154" t="n">
        <v>240</v>
      </c>
      <c r="G416" s="155" t="n">
        <v>90000</v>
      </c>
      <c r="H416" s="156" t="n">
        <v>90000</v>
      </c>
      <c r="I416" s="157" t="n">
        <v>90000</v>
      </c>
    </row>
    <row r="417" customFormat="false" ht="45" hidden="false" customHeight="false" outlineLevel="0" collapsed="false">
      <c r="A417" s="150" t="s">
        <v>278</v>
      </c>
      <c r="B417" s="151" t="n">
        <v>11</v>
      </c>
      <c r="C417" s="152" t="n">
        <v>2</v>
      </c>
      <c r="D417" s="151" t="s">
        <v>22</v>
      </c>
      <c r="E417" s="153" t="s">
        <v>279</v>
      </c>
      <c r="F417" s="154"/>
      <c r="G417" s="155" t="n">
        <f aca="false">G418+G420</f>
        <v>1015537.1</v>
      </c>
      <c r="H417" s="156" t="n">
        <f aca="false">H418+H420</f>
        <v>1048358.58</v>
      </c>
      <c r="I417" s="157" t="n">
        <f aca="false">I418+I420</f>
        <v>1082496.18</v>
      </c>
    </row>
    <row r="418" customFormat="false" ht="45" hidden="false" customHeight="false" outlineLevel="0" collapsed="false">
      <c r="A418" s="150" t="s">
        <v>64</v>
      </c>
      <c r="B418" s="151" t="n">
        <v>11</v>
      </c>
      <c r="C418" s="152" t="n">
        <v>2</v>
      </c>
      <c r="D418" s="151" t="s">
        <v>22</v>
      </c>
      <c r="E418" s="153" t="s">
        <v>279</v>
      </c>
      <c r="F418" s="154" t="n">
        <v>100</v>
      </c>
      <c r="G418" s="155" t="n">
        <f aca="false">G419</f>
        <v>945537.1</v>
      </c>
      <c r="H418" s="156" t="n">
        <f aca="false">H419</f>
        <v>978358.58</v>
      </c>
      <c r="I418" s="157" t="n">
        <f aca="false">I419</f>
        <v>1012496.18</v>
      </c>
    </row>
    <row r="419" customFormat="false" ht="22.5" hidden="false" customHeight="false" outlineLevel="0" collapsed="false">
      <c r="A419" s="150" t="s">
        <v>83</v>
      </c>
      <c r="B419" s="151" t="n">
        <v>11</v>
      </c>
      <c r="C419" s="152" t="n">
        <v>2</v>
      </c>
      <c r="D419" s="151" t="s">
        <v>22</v>
      </c>
      <c r="E419" s="153" t="s">
        <v>279</v>
      </c>
      <c r="F419" s="154" t="n">
        <v>120</v>
      </c>
      <c r="G419" s="155" t="n">
        <v>945537.1</v>
      </c>
      <c r="H419" s="156" t="n">
        <v>978358.58</v>
      </c>
      <c r="I419" s="157" t="n">
        <v>1012496.18</v>
      </c>
    </row>
    <row r="420" customFormat="false" ht="22.5" hidden="false" customHeight="false" outlineLevel="0" collapsed="false">
      <c r="A420" s="150" t="s">
        <v>27</v>
      </c>
      <c r="B420" s="151" t="n">
        <v>11</v>
      </c>
      <c r="C420" s="152" t="n">
        <v>2</v>
      </c>
      <c r="D420" s="151" t="s">
        <v>22</v>
      </c>
      <c r="E420" s="153" t="s">
        <v>279</v>
      </c>
      <c r="F420" s="154" t="n">
        <v>200</v>
      </c>
      <c r="G420" s="155" t="n">
        <f aca="false">G421</f>
        <v>70000</v>
      </c>
      <c r="H420" s="156" t="n">
        <f aca="false">H421</f>
        <v>70000</v>
      </c>
      <c r="I420" s="157" t="n">
        <f aca="false">I421</f>
        <v>70000</v>
      </c>
    </row>
    <row r="421" customFormat="false" ht="22.5" hidden="false" customHeight="false" outlineLevel="0" collapsed="false">
      <c r="A421" s="150" t="s">
        <v>28</v>
      </c>
      <c r="B421" s="151" t="n">
        <v>11</v>
      </c>
      <c r="C421" s="152" t="n">
        <v>2</v>
      </c>
      <c r="D421" s="151" t="s">
        <v>22</v>
      </c>
      <c r="E421" s="153" t="s">
        <v>279</v>
      </c>
      <c r="F421" s="154" t="n">
        <v>240</v>
      </c>
      <c r="G421" s="155" t="n">
        <v>70000</v>
      </c>
      <c r="H421" s="156" t="n">
        <v>70000</v>
      </c>
      <c r="I421" s="157" t="n">
        <v>70000</v>
      </c>
    </row>
    <row r="422" customFormat="false" ht="22.5" hidden="false" customHeight="false" outlineLevel="0" collapsed="false">
      <c r="A422" s="150" t="s">
        <v>81</v>
      </c>
      <c r="B422" s="151" t="n">
        <v>11</v>
      </c>
      <c r="C422" s="152" t="n">
        <v>2</v>
      </c>
      <c r="D422" s="151" t="s">
        <v>22</v>
      </c>
      <c r="E422" s="153" t="s">
        <v>82</v>
      </c>
      <c r="F422" s="154"/>
      <c r="G422" s="155" t="n">
        <f aca="false">G423+G425+G427</f>
        <v>81731808.43</v>
      </c>
      <c r="H422" s="156" t="n">
        <f aca="false">H423+H425+H427</f>
        <v>84846451.95</v>
      </c>
      <c r="I422" s="157" t="n">
        <f aca="false">I423+I425+I427</f>
        <v>88033681.39</v>
      </c>
    </row>
    <row r="423" customFormat="false" ht="45" hidden="false" customHeight="false" outlineLevel="0" collapsed="false">
      <c r="A423" s="150" t="s">
        <v>64</v>
      </c>
      <c r="B423" s="151" t="n">
        <v>11</v>
      </c>
      <c r="C423" s="152" t="n">
        <v>2</v>
      </c>
      <c r="D423" s="151" t="s">
        <v>22</v>
      </c>
      <c r="E423" s="153" t="s">
        <v>82</v>
      </c>
      <c r="F423" s="154" t="n">
        <v>100</v>
      </c>
      <c r="G423" s="155" t="n">
        <f aca="false">G424</f>
        <v>78464477.43</v>
      </c>
      <c r="H423" s="156" t="n">
        <f aca="false">H424</f>
        <v>81529120.29</v>
      </c>
      <c r="I423" s="157" t="n">
        <f aca="false">I424</f>
        <v>84716350.14</v>
      </c>
    </row>
    <row r="424" customFormat="false" ht="22.5" hidden="false" customHeight="false" outlineLevel="0" collapsed="false">
      <c r="A424" s="150" t="s">
        <v>83</v>
      </c>
      <c r="B424" s="151" t="n">
        <v>11</v>
      </c>
      <c r="C424" s="152" t="n">
        <v>2</v>
      </c>
      <c r="D424" s="151" t="s">
        <v>22</v>
      </c>
      <c r="E424" s="153" t="s">
        <v>82</v>
      </c>
      <c r="F424" s="154" t="n">
        <v>120</v>
      </c>
      <c r="G424" s="155" t="n">
        <f aca="false">13698576.86+36889319.48+7618147.46+8885230.34+11373203.29</f>
        <v>78464477.43</v>
      </c>
      <c r="H424" s="156" t="n">
        <f aca="false">14236519.91+38323356.25+7918073.28+9235038.99+11816131.86</f>
        <v>81529120.29</v>
      </c>
      <c r="I424" s="157" t="n">
        <f aca="false">14795980.71+39814754.5+8229996.41+9598841.47+12276777.05</f>
        <v>84716350.14</v>
      </c>
    </row>
    <row r="425" customFormat="false" ht="22.5" hidden="false" customHeight="false" outlineLevel="0" collapsed="false">
      <c r="A425" s="150" t="s">
        <v>27</v>
      </c>
      <c r="B425" s="151" t="n">
        <v>11</v>
      </c>
      <c r="C425" s="152" t="n">
        <v>2</v>
      </c>
      <c r="D425" s="151" t="s">
        <v>22</v>
      </c>
      <c r="E425" s="153" t="s">
        <v>82</v>
      </c>
      <c r="F425" s="154" t="n">
        <v>200</v>
      </c>
      <c r="G425" s="155" t="n">
        <f aca="false">G426</f>
        <v>3240751</v>
      </c>
      <c r="H425" s="156" t="n">
        <f aca="false">H426</f>
        <v>3290751.66</v>
      </c>
      <c r="I425" s="157" t="n">
        <f aca="false">I426</f>
        <v>3290751.25</v>
      </c>
    </row>
    <row r="426" customFormat="false" ht="22.5" hidden="false" customHeight="false" outlineLevel="0" collapsed="false">
      <c r="A426" s="150" t="s">
        <v>28</v>
      </c>
      <c r="B426" s="151" t="n">
        <v>11</v>
      </c>
      <c r="C426" s="152" t="n">
        <v>2</v>
      </c>
      <c r="D426" s="151" t="s">
        <v>22</v>
      </c>
      <c r="E426" s="153" t="s">
        <v>82</v>
      </c>
      <c r="F426" s="154" t="n">
        <v>240</v>
      </c>
      <c r="G426" s="155" t="n">
        <f aca="false">1199651+10000+1694100+247000+10000+30000+10000+40000</f>
        <v>3240751</v>
      </c>
      <c r="H426" s="156" t="n">
        <f aca="false">1199651.66+10000+1694100+297000+10000+30000+10000+40000</f>
        <v>3290751.66</v>
      </c>
      <c r="I426" s="157" t="n">
        <f aca="false">1199651.25+10000+1694100+297000+10000+30000+10000+40000</f>
        <v>3290751.25</v>
      </c>
    </row>
    <row r="427" customFormat="false" ht="12.75" hidden="false" customHeight="false" outlineLevel="0" collapsed="false">
      <c r="A427" s="150" t="s">
        <v>46</v>
      </c>
      <c r="B427" s="151" t="n">
        <v>11</v>
      </c>
      <c r="C427" s="152" t="n">
        <v>2</v>
      </c>
      <c r="D427" s="151" t="s">
        <v>22</v>
      </c>
      <c r="E427" s="153" t="s">
        <v>82</v>
      </c>
      <c r="F427" s="154" t="n">
        <v>800</v>
      </c>
      <c r="G427" s="155" t="n">
        <f aca="false">G428</f>
        <v>26580</v>
      </c>
      <c r="H427" s="156" t="n">
        <f aca="false">H428</f>
        <v>26580</v>
      </c>
      <c r="I427" s="157" t="n">
        <f aca="false">I428</f>
        <v>26580</v>
      </c>
    </row>
    <row r="428" customFormat="false" ht="12.75" hidden="false" customHeight="false" outlineLevel="0" collapsed="false">
      <c r="A428" s="150" t="s">
        <v>66</v>
      </c>
      <c r="B428" s="151" t="n">
        <v>11</v>
      </c>
      <c r="C428" s="152" t="n">
        <v>2</v>
      </c>
      <c r="D428" s="151" t="s">
        <v>22</v>
      </c>
      <c r="E428" s="153" t="s">
        <v>82</v>
      </c>
      <c r="F428" s="154" t="n">
        <v>850</v>
      </c>
      <c r="G428" s="155" t="n">
        <f aca="false">13762+4818+8000</f>
        <v>26580</v>
      </c>
      <c r="H428" s="156" t="n">
        <f aca="false">13762+4818+8000</f>
        <v>26580</v>
      </c>
      <c r="I428" s="157" t="n">
        <f aca="false">13762+4818+8000</f>
        <v>26580</v>
      </c>
    </row>
    <row r="429" customFormat="false" ht="22.5" hidden="false" customHeight="false" outlineLevel="0" collapsed="false">
      <c r="A429" s="150" t="s">
        <v>85</v>
      </c>
      <c r="B429" s="151" t="n">
        <v>11</v>
      </c>
      <c r="C429" s="152" t="n">
        <v>2</v>
      </c>
      <c r="D429" s="151" t="s">
        <v>22</v>
      </c>
      <c r="E429" s="153" t="n">
        <v>80110</v>
      </c>
      <c r="F429" s="154"/>
      <c r="G429" s="155" t="n">
        <f aca="false">G432+G434+G430</f>
        <v>17588882.2</v>
      </c>
      <c r="H429" s="156" t="n">
        <f aca="false">H432+H434+H430</f>
        <v>18357197</v>
      </c>
      <c r="I429" s="157" t="n">
        <f aca="false">I432+I434+I430</f>
        <v>18970743</v>
      </c>
    </row>
    <row r="430" customFormat="false" ht="45" hidden="false" customHeight="false" outlineLevel="0" collapsed="false">
      <c r="A430" s="150" t="s">
        <v>64</v>
      </c>
      <c r="B430" s="151" t="n">
        <v>11</v>
      </c>
      <c r="C430" s="152" t="n">
        <v>2</v>
      </c>
      <c r="D430" s="151" t="s">
        <v>22</v>
      </c>
      <c r="E430" s="153" t="n">
        <v>80110</v>
      </c>
      <c r="F430" s="154" t="n">
        <v>100</v>
      </c>
      <c r="G430" s="155" t="n">
        <f aca="false">G431</f>
        <v>12308891</v>
      </c>
      <c r="H430" s="156" t="n">
        <f aca="false">H431</f>
        <v>12795246.64</v>
      </c>
      <c r="I430" s="157" t="n">
        <f aca="false">I431</f>
        <v>13301056.5</v>
      </c>
    </row>
    <row r="431" customFormat="false" ht="12.75" hidden="false" customHeight="false" outlineLevel="0" collapsed="false">
      <c r="A431" s="150" t="s">
        <v>65</v>
      </c>
      <c r="B431" s="151" t="n">
        <v>11</v>
      </c>
      <c r="C431" s="152" t="n">
        <v>2</v>
      </c>
      <c r="D431" s="151" t="s">
        <v>22</v>
      </c>
      <c r="E431" s="153" t="n">
        <v>80110</v>
      </c>
      <c r="F431" s="154" t="n">
        <v>110</v>
      </c>
      <c r="G431" s="155" t="n">
        <v>12308891</v>
      </c>
      <c r="H431" s="156" t="n">
        <v>12795246.64</v>
      </c>
      <c r="I431" s="157" t="n">
        <v>13301056.5</v>
      </c>
    </row>
    <row r="432" customFormat="false" ht="22.5" hidden="false" customHeight="false" outlineLevel="0" collapsed="false">
      <c r="A432" s="150" t="s">
        <v>27</v>
      </c>
      <c r="B432" s="151" t="n">
        <v>11</v>
      </c>
      <c r="C432" s="152" t="n">
        <v>2</v>
      </c>
      <c r="D432" s="151" t="s">
        <v>22</v>
      </c>
      <c r="E432" s="153" t="n">
        <v>80110</v>
      </c>
      <c r="F432" s="154" t="n">
        <v>200</v>
      </c>
      <c r="G432" s="155" t="n">
        <f aca="false">G433</f>
        <v>5230191.2</v>
      </c>
      <c r="H432" s="156" t="n">
        <f aca="false">H433</f>
        <v>5512150.36</v>
      </c>
      <c r="I432" s="157" t="n">
        <f aca="false">I433</f>
        <v>5619886.5</v>
      </c>
    </row>
    <row r="433" customFormat="false" ht="22.5" hidden="false" customHeight="false" outlineLevel="0" collapsed="false">
      <c r="A433" s="150" t="s">
        <v>28</v>
      </c>
      <c r="B433" s="151" t="n">
        <v>11</v>
      </c>
      <c r="C433" s="152" t="n">
        <v>2</v>
      </c>
      <c r="D433" s="151" t="s">
        <v>22</v>
      </c>
      <c r="E433" s="153" t="n">
        <v>80110</v>
      </c>
      <c r="F433" s="154" t="n">
        <v>240</v>
      </c>
      <c r="G433" s="155" t="n">
        <f aca="false">10000+10000+10000+5200191.2</f>
        <v>5230191.2</v>
      </c>
      <c r="H433" s="156" t="n">
        <f aca="false">10000+10000+10000+5482150.36</f>
        <v>5512150.36</v>
      </c>
      <c r="I433" s="157" t="n">
        <f aca="false">10000+10000+10000+5589886.5</f>
        <v>5619886.5</v>
      </c>
    </row>
    <row r="434" customFormat="false" ht="12.75" hidden="false" customHeight="false" outlineLevel="0" collapsed="false">
      <c r="A434" s="150" t="s">
        <v>46</v>
      </c>
      <c r="B434" s="151" t="n">
        <v>11</v>
      </c>
      <c r="C434" s="152" t="n">
        <v>2</v>
      </c>
      <c r="D434" s="151" t="s">
        <v>22</v>
      </c>
      <c r="E434" s="153" t="n">
        <v>80110</v>
      </c>
      <c r="F434" s="154" t="n">
        <v>800</v>
      </c>
      <c r="G434" s="155" t="n">
        <f aca="false">G435</f>
        <v>49800</v>
      </c>
      <c r="H434" s="156" t="n">
        <f aca="false">H435</f>
        <v>49800</v>
      </c>
      <c r="I434" s="157" t="n">
        <f aca="false">I435</f>
        <v>49800</v>
      </c>
    </row>
    <row r="435" customFormat="false" ht="12.75" hidden="false" customHeight="false" outlineLevel="0" collapsed="false">
      <c r="A435" s="150" t="s">
        <v>66</v>
      </c>
      <c r="B435" s="151" t="n">
        <v>11</v>
      </c>
      <c r="C435" s="152" t="n">
        <v>2</v>
      </c>
      <c r="D435" s="151" t="s">
        <v>22</v>
      </c>
      <c r="E435" s="153" t="n">
        <v>80110</v>
      </c>
      <c r="F435" s="154" t="n">
        <v>850</v>
      </c>
      <c r="G435" s="155" t="n">
        <v>49800</v>
      </c>
      <c r="H435" s="156" t="n">
        <v>49800</v>
      </c>
      <c r="I435" s="157" t="n">
        <v>49800</v>
      </c>
    </row>
    <row r="436" customFormat="false" ht="22.5" hidden="false" customHeight="false" outlineLevel="0" collapsed="false">
      <c r="A436" s="150" t="s">
        <v>286</v>
      </c>
      <c r="B436" s="151" t="n">
        <v>11</v>
      </c>
      <c r="C436" s="152" t="n">
        <v>2</v>
      </c>
      <c r="D436" s="151" t="s">
        <v>22</v>
      </c>
      <c r="E436" s="153" t="s">
        <v>287</v>
      </c>
      <c r="F436" s="154"/>
      <c r="G436" s="155" t="n">
        <f aca="false">G437</f>
        <v>110000</v>
      </c>
      <c r="H436" s="156" t="n">
        <f aca="false">H437</f>
        <v>110000</v>
      </c>
      <c r="I436" s="157" t="n">
        <f aca="false">I437</f>
        <v>110000</v>
      </c>
    </row>
    <row r="437" customFormat="false" ht="12.75" hidden="false" customHeight="false" outlineLevel="0" collapsed="false">
      <c r="A437" s="150" t="s">
        <v>46</v>
      </c>
      <c r="B437" s="151" t="n">
        <v>11</v>
      </c>
      <c r="C437" s="152" t="n">
        <v>2</v>
      </c>
      <c r="D437" s="151" t="s">
        <v>22</v>
      </c>
      <c r="E437" s="153" t="s">
        <v>287</v>
      </c>
      <c r="F437" s="154" t="n">
        <v>800</v>
      </c>
      <c r="G437" s="155" t="n">
        <f aca="false">G438</f>
        <v>110000</v>
      </c>
      <c r="H437" s="156" t="n">
        <f aca="false">H438</f>
        <v>110000</v>
      </c>
      <c r="I437" s="157" t="n">
        <f aca="false">I438</f>
        <v>110000</v>
      </c>
    </row>
    <row r="438" customFormat="false" ht="12.75" hidden="false" customHeight="false" outlineLevel="0" collapsed="false">
      <c r="A438" s="150" t="s">
        <v>66</v>
      </c>
      <c r="B438" s="151" t="n">
        <v>11</v>
      </c>
      <c r="C438" s="152" t="n">
        <v>2</v>
      </c>
      <c r="D438" s="151" t="s">
        <v>22</v>
      </c>
      <c r="E438" s="153" t="s">
        <v>287</v>
      </c>
      <c r="F438" s="154" t="n">
        <v>850</v>
      </c>
      <c r="G438" s="155" t="n">
        <v>110000</v>
      </c>
      <c r="H438" s="156" t="n">
        <v>110000</v>
      </c>
      <c r="I438" s="157" t="n">
        <v>110000</v>
      </c>
    </row>
    <row r="439" customFormat="false" ht="12.75" hidden="false" customHeight="false" outlineLevel="0" collapsed="false">
      <c r="A439" s="150" t="s">
        <v>299</v>
      </c>
      <c r="B439" s="151" t="n">
        <v>11</v>
      </c>
      <c r="C439" s="152" t="n">
        <v>2</v>
      </c>
      <c r="D439" s="151" t="s">
        <v>22</v>
      </c>
      <c r="E439" s="153" t="s">
        <v>300</v>
      </c>
      <c r="F439" s="154"/>
      <c r="G439" s="155" t="n">
        <f aca="false">G440</f>
        <v>65000</v>
      </c>
      <c r="H439" s="156" t="n">
        <f aca="false">H440</f>
        <v>65000</v>
      </c>
      <c r="I439" s="157" t="n">
        <f aca="false">I440</f>
        <v>65000</v>
      </c>
    </row>
    <row r="440" customFormat="false" ht="22.5" hidden="false" customHeight="false" outlineLevel="0" collapsed="false">
      <c r="A440" s="150" t="s">
        <v>27</v>
      </c>
      <c r="B440" s="151" t="n">
        <v>11</v>
      </c>
      <c r="C440" s="152" t="n">
        <v>2</v>
      </c>
      <c r="D440" s="151" t="s">
        <v>22</v>
      </c>
      <c r="E440" s="153" t="s">
        <v>300</v>
      </c>
      <c r="F440" s="154" t="n">
        <v>200</v>
      </c>
      <c r="G440" s="155" t="n">
        <f aca="false">G441</f>
        <v>65000</v>
      </c>
      <c r="H440" s="156" t="n">
        <f aca="false">H441</f>
        <v>65000</v>
      </c>
      <c r="I440" s="157" t="n">
        <f aca="false">I441</f>
        <v>65000</v>
      </c>
    </row>
    <row r="441" customFormat="false" ht="22.5" hidden="false" customHeight="false" outlineLevel="0" collapsed="false">
      <c r="A441" s="150" t="s">
        <v>28</v>
      </c>
      <c r="B441" s="151" t="n">
        <v>11</v>
      </c>
      <c r="C441" s="152" t="n">
        <v>2</v>
      </c>
      <c r="D441" s="151" t="s">
        <v>22</v>
      </c>
      <c r="E441" s="153" t="s">
        <v>300</v>
      </c>
      <c r="F441" s="154" t="n">
        <v>240</v>
      </c>
      <c r="G441" s="155" t="n">
        <v>65000</v>
      </c>
      <c r="H441" s="156" t="n">
        <v>65000</v>
      </c>
      <c r="I441" s="157" t="n">
        <v>65000</v>
      </c>
    </row>
    <row r="442" s="141" customFormat="true" ht="22.5" hidden="false" customHeight="false" outlineLevel="0" collapsed="false">
      <c r="A442" s="142" t="s">
        <v>102</v>
      </c>
      <c r="B442" s="143" t="n">
        <v>11</v>
      </c>
      <c r="C442" s="144" t="n">
        <v>3</v>
      </c>
      <c r="D442" s="143" t="n">
        <v>0</v>
      </c>
      <c r="E442" s="145" t="n">
        <v>0</v>
      </c>
      <c r="F442" s="146"/>
      <c r="G442" s="147" t="n">
        <f aca="false">G443</f>
        <v>65000</v>
      </c>
      <c r="H442" s="148" t="n">
        <f aca="false">H443</f>
        <v>65000</v>
      </c>
      <c r="I442" s="149" t="n">
        <f aca="false">I443</f>
        <v>65000</v>
      </c>
    </row>
    <row r="443" customFormat="false" ht="22.5" hidden="false" customHeight="false" outlineLevel="0" collapsed="false">
      <c r="A443" s="150" t="s">
        <v>103</v>
      </c>
      <c r="B443" s="151" t="n">
        <v>11</v>
      </c>
      <c r="C443" s="152" t="n">
        <v>3</v>
      </c>
      <c r="D443" s="151" t="n">
        <v>0</v>
      </c>
      <c r="E443" s="153" t="n">
        <v>80550</v>
      </c>
      <c r="F443" s="154"/>
      <c r="G443" s="155" t="n">
        <f aca="false">G444</f>
        <v>65000</v>
      </c>
      <c r="H443" s="156" t="n">
        <f aca="false">H444</f>
        <v>65000</v>
      </c>
      <c r="I443" s="157" t="n">
        <f aca="false">I444</f>
        <v>65000</v>
      </c>
    </row>
    <row r="444" customFormat="false" ht="22.5" hidden="false" customHeight="false" outlineLevel="0" collapsed="false">
      <c r="A444" s="150" t="s">
        <v>27</v>
      </c>
      <c r="B444" s="151" t="n">
        <v>11</v>
      </c>
      <c r="C444" s="152" t="n">
        <v>3</v>
      </c>
      <c r="D444" s="151" t="n">
        <v>0</v>
      </c>
      <c r="E444" s="153" t="n">
        <v>80550</v>
      </c>
      <c r="F444" s="154" t="n">
        <v>200</v>
      </c>
      <c r="G444" s="155" t="n">
        <f aca="false">G445</f>
        <v>65000</v>
      </c>
      <c r="H444" s="156" t="n">
        <f aca="false">H445</f>
        <v>65000</v>
      </c>
      <c r="I444" s="157" t="n">
        <f aca="false">I445</f>
        <v>65000</v>
      </c>
    </row>
    <row r="445" customFormat="false" ht="22.5" hidden="false" customHeight="false" outlineLevel="0" collapsed="false">
      <c r="A445" s="150" t="s">
        <v>28</v>
      </c>
      <c r="B445" s="151" t="n">
        <v>11</v>
      </c>
      <c r="C445" s="152" t="n">
        <v>3</v>
      </c>
      <c r="D445" s="151" t="n">
        <v>0</v>
      </c>
      <c r="E445" s="153" t="n">
        <v>80550</v>
      </c>
      <c r="F445" s="154" t="n">
        <v>240</v>
      </c>
      <c r="G445" s="155" t="n">
        <v>65000</v>
      </c>
      <c r="H445" s="156" t="n">
        <v>65000</v>
      </c>
      <c r="I445" s="157" t="n">
        <v>65000</v>
      </c>
    </row>
    <row r="446" s="141" customFormat="true" ht="22.5" hidden="false" customHeight="false" outlineLevel="0" collapsed="false">
      <c r="A446" s="142" t="s">
        <v>104</v>
      </c>
      <c r="B446" s="143" t="n">
        <v>11</v>
      </c>
      <c r="C446" s="144" t="n">
        <v>4</v>
      </c>
      <c r="D446" s="143" t="n">
        <v>0</v>
      </c>
      <c r="E446" s="145" t="n">
        <v>0</v>
      </c>
      <c r="F446" s="146"/>
      <c r="G446" s="147" t="n">
        <f aca="false">G447</f>
        <v>100000</v>
      </c>
      <c r="H446" s="148" t="n">
        <f aca="false">H447</f>
        <v>100000</v>
      </c>
      <c r="I446" s="149" t="n">
        <f aca="false">I447</f>
        <v>100000</v>
      </c>
    </row>
    <row r="447" customFormat="false" ht="22.5" hidden="false" customHeight="false" outlineLevel="0" collapsed="false">
      <c r="A447" s="150" t="s">
        <v>105</v>
      </c>
      <c r="B447" s="151" t="n">
        <v>11</v>
      </c>
      <c r="C447" s="152" t="n">
        <v>4</v>
      </c>
      <c r="D447" s="151" t="s">
        <v>22</v>
      </c>
      <c r="E447" s="153" t="n">
        <v>80560</v>
      </c>
      <c r="F447" s="154"/>
      <c r="G447" s="155" t="n">
        <f aca="false">G448</f>
        <v>100000</v>
      </c>
      <c r="H447" s="156" t="n">
        <f aca="false">H448</f>
        <v>100000</v>
      </c>
      <c r="I447" s="157" t="n">
        <f aca="false">I448</f>
        <v>100000</v>
      </c>
    </row>
    <row r="448" customFormat="false" ht="22.5" hidden="false" customHeight="false" outlineLevel="0" collapsed="false">
      <c r="A448" s="150" t="s">
        <v>106</v>
      </c>
      <c r="B448" s="151" t="n">
        <v>11</v>
      </c>
      <c r="C448" s="152" t="n">
        <v>4</v>
      </c>
      <c r="D448" s="151" t="s">
        <v>22</v>
      </c>
      <c r="E448" s="153" t="n">
        <v>80560</v>
      </c>
      <c r="F448" s="154" t="n">
        <v>600</v>
      </c>
      <c r="G448" s="155" t="n">
        <f aca="false">G449</f>
        <v>100000</v>
      </c>
      <c r="H448" s="156" t="n">
        <f aca="false">H449</f>
        <v>100000</v>
      </c>
      <c r="I448" s="157" t="n">
        <f aca="false">I449</f>
        <v>100000</v>
      </c>
    </row>
    <row r="449" customFormat="false" ht="35.25" hidden="false" customHeight="true" outlineLevel="0" collapsed="false">
      <c r="A449" s="173" t="s">
        <v>107</v>
      </c>
      <c r="B449" s="151" t="n">
        <v>11</v>
      </c>
      <c r="C449" s="152" t="n">
        <v>4</v>
      </c>
      <c r="D449" s="151" t="s">
        <v>22</v>
      </c>
      <c r="E449" s="153" t="n">
        <v>80560</v>
      </c>
      <c r="F449" s="154" t="n">
        <v>630</v>
      </c>
      <c r="G449" s="155" t="n">
        <v>100000</v>
      </c>
      <c r="H449" s="156" t="n">
        <v>100000</v>
      </c>
      <c r="I449" s="157" t="n">
        <v>100000</v>
      </c>
    </row>
    <row r="450" s="141" customFormat="true" ht="12.75" hidden="false" customHeight="false" outlineLevel="0" collapsed="false">
      <c r="A450" s="142" t="s">
        <v>280</v>
      </c>
      <c r="B450" s="143" t="n">
        <v>11</v>
      </c>
      <c r="C450" s="144" t="n">
        <v>5</v>
      </c>
      <c r="D450" s="143" t="n">
        <v>0</v>
      </c>
      <c r="E450" s="145" t="n">
        <v>0</v>
      </c>
      <c r="F450" s="146"/>
      <c r="G450" s="147" t="n">
        <f aca="false">G451+G454</f>
        <v>1033737.11</v>
      </c>
      <c r="H450" s="148" t="n">
        <f aca="false">H451+H454</f>
        <v>1066558.59</v>
      </c>
      <c r="I450" s="149" t="n">
        <f aca="false">I451+I454</f>
        <v>1100696.19</v>
      </c>
    </row>
    <row r="451" customFormat="false" ht="18" hidden="false" customHeight="true" outlineLevel="0" collapsed="false">
      <c r="A451" s="150" t="s">
        <v>281</v>
      </c>
      <c r="B451" s="151" t="n">
        <v>11</v>
      </c>
      <c r="C451" s="152" t="n">
        <v>5</v>
      </c>
      <c r="D451" s="151" t="s">
        <v>22</v>
      </c>
      <c r="E451" s="153" t="s">
        <v>282</v>
      </c>
      <c r="F451" s="154"/>
      <c r="G451" s="155" t="n">
        <f aca="false">G452</f>
        <v>910537.11</v>
      </c>
      <c r="H451" s="156" t="n">
        <f aca="false">H452</f>
        <v>943358.59</v>
      </c>
      <c r="I451" s="157" t="n">
        <f aca="false">I452</f>
        <v>977496.19</v>
      </c>
    </row>
    <row r="452" customFormat="false" ht="45" hidden="false" customHeight="false" outlineLevel="0" collapsed="false">
      <c r="A452" s="150" t="s">
        <v>64</v>
      </c>
      <c r="B452" s="151" t="n">
        <v>11</v>
      </c>
      <c r="C452" s="152" t="n">
        <v>5</v>
      </c>
      <c r="D452" s="151" t="s">
        <v>22</v>
      </c>
      <c r="E452" s="153" t="s">
        <v>282</v>
      </c>
      <c r="F452" s="154" t="n">
        <v>100</v>
      </c>
      <c r="G452" s="155" t="n">
        <f aca="false">G453</f>
        <v>910537.11</v>
      </c>
      <c r="H452" s="156" t="n">
        <f aca="false">H453</f>
        <v>943358.59</v>
      </c>
      <c r="I452" s="157" t="n">
        <f aca="false">I453</f>
        <v>977496.19</v>
      </c>
    </row>
    <row r="453" customFormat="false" ht="22.5" hidden="false" customHeight="false" outlineLevel="0" collapsed="false">
      <c r="A453" s="150" t="s">
        <v>83</v>
      </c>
      <c r="B453" s="151" t="n">
        <v>11</v>
      </c>
      <c r="C453" s="152" t="n">
        <v>5</v>
      </c>
      <c r="D453" s="151" t="s">
        <v>22</v>
      </c>
      <c r="E453" s="153" t="s">
        <v>282</v>
      </c>
      <c r="F453" s="154" t="n">
        <v>120</v>
      </c>
      <c r="G453" s="155" t="n">
        <v>910537.11</v>
      </c>
      <c r="H453" s="156" t="n">
        <v>943358.59</v>
      </c>
      <c r="I453" s="157" t="n">
        <v>977496.19</v>
      </c>
    </row>
    <row r="454" customFormat="false" ht="12.75" hidden="false" customHeight="false" outlineLevel="0" collapsed="false">
      <c r="A454" s="150" t="s">
        <v>288</v>
      </c>
      <c r="B454" s="151" t="n">
        <v>11</v>
      </c>
      <c r="C454" s="152" t="n">
        <v>5</v>
      </c>
      <c r="D454" s="151" t="s">
        <v>22</v>
      </c>
      <c r="E454" s="153" t="s">
        <v>289</v>
      </c>
      <c r="F454" s="154"/>
      <c r="G454" s="155" t="n">
        <f aca="false">G455</f>
        <v>123200</v>
      </c>
      <c r="H454" s="156" t="n">
        <f aca="false">H455</f>
        <v>123200</v>
      </c>
      <c r="I454" s="157" t="n">
        <f aca="false">I455</f>
        <v>123200</v>
      </c>
    </row>
    <row r="455" customFormat="false" ht="22.5" hidden="false" customHeight="false" outlineLevel="0" collapsed="false">
      <c r="A455" s="150" t="s">
        <v>27</v>
      </c>
      <c r="B455" s="151" t="n">
        <v>11</v>
      </c>
      <c r="C455" s="152" t="n">
        <v>5</v>
      </c>
      <c r="D455" s="151" t="s">
        <v>22</v>
      </c>
      <c r="E455" s="153" t="s">
        <v>289</v>
      </c>
      <c r="F455" s="154" t="n">
        <v>200</v>
      </c>
      <c r="G455" s="155" t="n">
        <f aca="false">G456</f>
        <v>123200</v>
      </c>
      <c r="H455" s="156" t="n">
        <f aca="false">H456</f>
        <v>123200</v>
      </c>
      <c r="I455" s="157" t="n">
        <f aca="false">I456</f>
        <v>123200</v>
      </c>
    </row>
    <row r="456" customFormat="false" ht="22.5" hidden="false" customHeight="false" outlineLevel="0" collapsed="false">
      <c r="A456" s="150" t="s">
        <v>28</v>
      </c>
      <c r="B456" s="151" t="n">
        <v>11</v>
      </c>
      <c r="C456" s="152" t="n">
        <v>5</v>
      </c>
      <c r="D456" s="151" t="s">
        <v>22</v>
      </c>
      <c r="E456" s="153" t="s">
        <v>289</v>
      </c>
      <c r="F456" s="154" t="n">
        <v>240</v>
      </c>
      <c r="G456" s="155" t="n">
        <v>123200</v>
      </c>
      <c r="H456" s="156" t="n">
        <v>123200</v>
      </c>
      <c r="I456" s="157" t="n">
        <v>123200</v>
      </c>
    </row>
    <row r="457" s="141" customFormat="true" ht="33.75" hidden="false" customHeight="false" outlineLevel="0" collapsed="false">
      <c r="A457" s="142" t="s">
        <v>214</v>
      </c>
      <c r="B457" s="143" t="n">
        <v>12</v>
      </c>
      <c r="C457" s="144" t="s">
        <v>21</v>
      </c>
      <c r="D457" s="143" t="s">
        <v>22</v>
      </c>
      <c r="E457" s="145" t="s">
        <v>23</v>
      </c>
      <c r="F457" s="146"/>
      <c r="G457" s="147" t="n">
        <f aca="false">G466+G463+G458</f>
        <v>42960903.46</v>
      </c>
      <c r="H457" s="148" t="n">
        <f aca="false">H466+H463+H458</f>
        <v>43720013.6</v>
      </c>
      <c r="I457" s="149" t="n">
        <f aca="false">I466+I463+I458</f>
        <v>44507075.35</v>
      </c>
    </row>
    <row r="458" customFormat="false" ht="22.5" hidden="false" customHeight="false" outlineLevel="0" collapsed="false">
      <c r="A458" s="150" t="s">
        <v>81</v>
      </c>
      <c r="B458" s="151" t="n">
        <v>12</v>
      </c>
      <c r="C458" s="152" t="s">
        <v>21</v>
      </c>
      <c r="D458" s="151" t="s">
        <v>22</v>
      </c>
      <c r="E458" s="153" t="s">
        <v>82</v>
      </c>
      <c r="F458" s="154"/>
      <c r="G458" s="155" t="n">
        <f aca="false">G459+G461</f>
        <v>19678753.46</v>
      </c>
      <c r="H458" s="156" t="n">
        <f aca="false">H459+H461</f>
        <v>20435543.6</v>
      </c>
      <c r="I458" s="157" t="n">
        <f aca="false">I459+I461</f>
        <v>21222605.35</v>
      </c>
    </row>
    <row r="459" customFormat="false" ht="45" hidden="false" customHeight="false" outlineLevel="0" collapsed="false">
      <c r="A459" s="150" t="s">
        <v>64</v>
      </c>
      <c r="B459" s="151" t="n">
        <v>12</v>
      </c>
      <c r="C459" s="152" t="s">
        <v>21</v>
      </c>
      <c r="D459" s="151" t="s">
        <v>22</v>
      </c>
      <c r="E459" s="153" t="s">
        <v>82</v>
      </c>
      <c r="F459" s="154" t="n">
        <v>100</v>
      </c>
      <c r="G459" s="155" t="n">
        <f aca="false">G460</f>
        <v>19369753.46</v>
      </c>
      <c r="H459" s="156" t="n">
        <f aca="false">H460</f>
        <v>20126543.6</v>
      </c>
      <c r="I459" s="157" t="n">
        <f aca="false">I460</f>
        <v>20913605.35</v>
      </c>
    </row>
    <row r="460" customFormat="false" ht="22.5" hidden="false" customHeight="false" outlineLevel="0" collapsed="false">
      <c r="A460" s="150" t="s">
        <v>83</v>
      </c>
      <c r="B460" s="151" t="n">
        <v>12</v>
      </c>
      <c r="C460" s="152" t="s">
        <v>21</v>
      </c>
      <c r="D460" s="151" t="s">
        <v>22</v>
      </c>
      <c r="E460" s="153" t="s">
        <v>82</v>
      </c>
      <c r="F460" s="154" t="n">
        <v>120</v>
      </c>
      <c r="G460" s="155" t="n">
        <v>19369753.46</v>
      </c>
      <c r="H460" s="156" t="n">
        <v>20126543.6</v>
      </c>
      <c r="I460" s="157" t="n">
        <v>20913605.35</v>
      </c>
    </row>
    <row r="461" customFormat="false" ht="22.5" hidden="false" customHeight="false" outlineLevel="0" collapsed="false">
      <c r="A461" s="150" t="s">
        <v>27</v>
      </c>
      <c r="B461" s="151" t="n">
        <v>12</v>
      </c>
      <c r="C461" s="152" t="s">
        <v>21</v>
      </c>
      <c r="D461" s="151" t="s">
        <v>22</v>
      </c>
      <c r="E461" s="153" t="s">
        <v>82</v>
      </c>
      <c r="F461" s="154" t="n">
        <v>200</v>
      </c>
      <c r="G461" s="155" t="n">
        <f aca="false">G462</f>
        <v>309000</v>
      </c>
      <c r="H461" s="156" t="n">
        <f aca="false">H462</f>
        <v>309000</v>
      </c>
      <c r="I461" s="157" t="n">
        <f aca="false">I462</f>
        <v>309000</v>
      </c>
    </row>
    <row r="462" customFormat="false" ht="22.5" hidden="false" customHeight="false" outlineLevel="0" collapsed="false">
      <c r="A462" s="150" t="s">
        <v>28</v>
      </c>
      <c r="B462" s="151" t="n">
        <v>12</v>
      </c>
      <c r="C462" s="152" t="s">
        <v>21</v>
      </c>
      <c r="D462" s="151" t="s">
        <v>22</v>
      </c>
      <c r="E462" s="153" t="s">
        <v>82</v>
      </c>
      <c r="F462" s="154" t="n">
        <v>240</v>
      </c>
      <c r="G462" s="155" t="n">
        <f aca="false">259000+50000</f>
        <v>309000</v>
      </c>
      <c r="H462" s="156" t="n">
        <f aca="false">259000+50000</f>
        <v>309000</v>
      </c>
      <c r="I462" s="157" t="n">
        <f aca="false">259000+50000</f>
        <v>309000</v>
      </c>
    </row>
    <row r="463" customFormat="false" ht="12.75" hidden="false" customHeight="false" outlineLevel="0" collapsed="false">
      <c r="A463" s="150" t="s">
        <v>215</v>
      </c>
      <c r="B463" s="151" t="n">
        <v>12</v>
      </c>
      <c r="C463" s="152" t="n">
        <v>0</v>
      </c>
      <c r="D463" s="151" t="n">
        <v>0</v>
      </c>
      <c r="E463" s="153" t="n">
        <v>80680</v>
      </c>
      <c r="F463" s="154"/>
      <c r="G463" s="155" t="n">
        <f aca="false">G464</f>
        <v>30000</v>
      </c>
      <c r="H463" s="156" t="n">
        <f aca="false">H464</f>
        <v>30000</v>
      </c>
      <c r="I463" s="157" t="n">
        <f aca="false">I464</f>
        <v>30000</v>
      </c>
    </row>
    <row r="464" customFormat="false" ht="22.5" hidden="false" customHeight="false" outlineLevel="0" collapsed="false">
      <c r="A464" s="150" t="s">
        <v>106</v>
      </c>
      <c r="B464" s="151" t="n">
        <v>12</v>
      </c>
      <c r="C464" s="152" t="n">
        <v>0</v>
      </c>
      <c r="D464" s="151" t="n">
        <v>0</v>
      </c>
      <c r="E464" s="153" t="n">
        <v>80680</v>
      </c>
      <c r="F464" s="154" t="n">
        <v>600</v>
      </c>
      <c r="G464" s="155" t="n">
        <f aca="false">G465</f>
        <v>30000</v>
      </c>
      <c r="H464" s="156" t="n">
        <f aca="false">H465</f>
        <v>30000</v>
      </c>
      <c r="I464" s="157" t="n">
        <f aca="false">I465</f>
        <v>30000</v>
      </c>
    </row>
    <row r="465" customFormat="false" ht="12.75" hidden="false" customHeight="false" outlineLevel="0" collapsed="false">
      <c r="A465" s="150" t="s">
        <v>129</v>
      </c>
      <c r="B465" s="151" t="n">
        <v>12</v>
      </c>
      <c r="C465" s="152" t="n">
        <v>0</v>
      </c>
      <c r="D465" s="151" t="n">
        <v>0</v>
      </c>
      <c r="E465" s="153" t="n">
        <v>80680</v>
      </c>
      <c r="F465" s="154" t="n">
        <v>610</v>
      </c>
      <c r="G465" s="155" t="n">
        <v>30000</v>
      </c>
      <c r="H465" s="156" t="n">
        <v>30000</v>
      </c>
      <c r="I465" s="157" t="n">
        <v>30000</v>
      </c>
    </row>
    <row r="466" customFormat="false" ht="12.75" hidden="false" customHeight="false" outlineLevel="0" collapsed="false">
      <c r="A466" s="150" t="s">
        <v>312</v>
      </c>
      <c r="B466" s="151" t="n">
        <v>12</v>
      </c>
      <c r="C466" s="152" t="s">
        <v>21</v>
      </c>
      <c r="D466" s="151" t="s">
        <v>22</v>
      </c>
      <c r="E466" s="153" t="s">
        <v>313</v>
      </c>
      <c r="F466" s="154"/>
      <c r="G466" s="155" t="n">
        <f aca="false">G467</f>
        <v>23252150</v>
      </c>
      <c r="H466" s="156" t="n">
        <f aca="false">H467</f>
        <v>23254470</v>
      </c>
      <c r="I466" s="157" t="n">
        <f aca="false">I467</f>
        <v>23254470</v>
      </c>
    </row>
    <row r="467" customFormat="false" ht="12.75" hidden="false" customHeight="false" outlineLevel="0" collapsed="false">
      <c r="A467" s="150" t="s">
        <v>314</v>
      </c>
      <c r="B467" s="151" t="n">
        <v>12</v>
      </c>
      <c r="C467" s="152" t="s">
        <v>21</v>
      </c>
      <c r="D467" s="151" t="s">
        <v>22</v>
      </c>
      <c r="E467" s="153" t="s">
        <v>313</v>
      </c>
      <c r="F467" s="154" t="n">
        <v>700</v>
      </c>
      <c r="G467" s="155" t="n">
        <f aca="false">G468</f>
        <v>23252150</v>
      </c>
      <c r="H467" s="156" t="n">
        <f aca="false">H468</f>
        <v>23254470</v>
      </c>
      <c r="I467" s="157" t="n">
        <f aca="false">I468</f>
        <v>23254470</v>
      </c>
    </row>
    <row r="468" customFormat="false" ht="12.75" hidden="false" customHeight="false" outlineLevel="0" collapsed="false">
      <c r="A468" s="150" t="s">
        <v>312</v>
      </c>
      <c r="B468" s="151" t="n">
        <v>12</v>
      </c>
      <c r="C468" s="152" t="s">
        <v>21</v>
      </c>
      <c r="D468" s="151" t="s">
        <v>22</v>
      </c>
      <c r="E468" s="153" t="s">
        <v>313</v>
      </c>
      <c r="F468" s="154" t="n">
        <v>730</v>
      </c>
      <c r="G468" s="155" t="n">
        <v>23252150</v>
      </c>
      <c r="H468" s="156" t="n">
        <v>23254470</v>
      </c>
      <c r="I468" s="157" t="n">
        <v>23254470</v>
      </c>
    </row>
    <row r="469" s="141" customFormat="true" ht="22.5" hidden="false" customHeight="false" outlineLevel="0" collapsed="false">
      <c r="A469" s="142" t="s">
        <v>256</v>
      </c>
      <c r="B469" s="143" t="n">
        <v>13</v>
      </c>
      <c r="C469" s="144" t="s">
        <v>21</v>
      </c>
      <c r="D469" s="143" t="s">
        <v>22</v>
      </c>
      <c r="E469" s="145" t="s">
        <v>23</v>
      </c>
      <c r="F469" s="146"/>
      <c r="G469" s="147" t="n">
        <f aca="false">G470+G475+G478+G481+G484</f>
        <v>26444128.64</v>
      </c>
      <c r="H469" s="148" t="n">
        <f aca="false">H470+H475+H478+H481+H484</f>
        <v>27307436.64</v>
      </c>
      <c r="I469" s="149" t="n">
        <f aca="false">I470+I475+I478+I481+I484</f>
        <v>28300294.1</v>
      </c>
    </row>
    <row r="470" customFormat="false" ht="22.5" hidden="false" customHeight="false" outlineLevel="0" collapsed="false">
      <c r="A470" s="150" t="s">
        <v>81</v>
      </c>
      <c r="B470" s="151" t="n">
        <v>13</v>
      </c>
      <c r="C470" s="152" t="s">
        <v>21</v>
      </c>
      <c r="D470" s="151" t="s">
        <v>22</v>
      </c>
      <c r="E470" s="153" t="s">
        <v>82</v>
      </c>
      <c r="F470" s="154"/>
      <c r="G470" s="155" t="n">
        <f aca="false">G471+G473</f>
        <v>24752766</v>
      </c>
      <c r="H470" s="156" t="n">
        <f aca="false">H471+H473</f>
        <v>25707436.64</v>
      </c>
      <c r="I470" s="157" t="n">
        <f aca="false">I471+I473</f>
        <v>26700294.1</v>
      </c>
    </row>
    <row r="471" customFormat="false" ht="45" hidden="false" customHeight="false" outlineLevel="0" collapsed="false">
      <c r="A471" s="150" t="s">
        <v>64</v>
      </c>
      <c r="B471" s="151" t="n">
        <v>13</v>
      </c>
      <c r="C471" s="152" t="s">
        <v>21</v>
      </c>
      <c r="D471" s="151" t="s">
        <v>22</v>
      </c>
      <c r="E471" s="153" t="s">
        <v>82</v>
      </c>
      <c r="F471" s="154" t="n">
        <v>100</v>
      </c>
      <c r="G471" s="155" t="n">
        <f aca="false">G472</f>
        <v>24401766</v>
      </c>
      <c r="H471" s="156" t="n">
        <f aca="false">H472</f>
        <v>25356436.64</v>
      </c>
      <c r="I471" s="157" t="n">
        <f aca="false">I472</f>
        <v>26349294.1</v>
      </c>
    </row>
    <row r="472" customFormat="false" ht="22.5" hidden="false" customHeight="false" outlineLevel="0" collapsed="false">
      <c r="A472" s="150" t="s">
        <v>83</v>
      </c>
      <c r="B472" s="151" t="n">
        <v>13</v>
      </c>
      <c r="C472" s="152" t="s">
        <v>21</v>
      </c>
      <c r="D472" s="151" t="s">
        <v>22</v>
      </c>
      <c r="E472" s="153" t="s">
        <v>82</v>
      </c>
      <c r="F472" s="154" t="n">
        <v>120</v>
      </c>
      <c r="G472" s="155" t="n">
        <v>24401766</v>
      </c>
      <c r="H472" s="156" t="n">
        <v>25356436.64</v>
      </c>
      <c r="I472" s="157" t="n">
        <v>26349294.1</v>
      </c>
    </row>
    <row r="473" customFormat="false" ht="22.5" hidden="false" customHeight="false" outlineLevel="0" collapsed="false">
      <c r="A473" s="150" t="s">
        <v>27</v>
      </c>
      <c r="B473" s="151" t="n">
        <v>13</v>
      </c>
      <c r="C473" s="152" t="s">
        <v>21</v>
      </c>
      <c r="D473" s="151" t="s">
        <v>22</v>
      </c>
      <c r="E473" s="153" t="s">
        <v>82</v>
      </c>
      <c r="F473" s="154" t="n">
        <v>200</v>
      </c>
      <c r="G473" s="155" t="n">
        <f aca="false">G474</f>
        <v>351000</v>
      </c>
      <c r="H473" s="156" t="n">
        <f aca="false">H474</f>
        <v>351000</v>
      </c>
      <c r="I473" s="157" t="n">
        <f aca="false">I474</f>
        <v>351000</v>
      </c>
    </row>
    <row r="474" customFormat="false" ht="22.5" hidden="false" customHeight="false" outlineLevel="0" collapsed="false">
      <c r="A474" s="150" t="s">
        <v>28</v>
      </c>
      <c r="B474" s="151" t="n">
        <v>13</v>
      </c>
      <c r="C474" s="152" t="s">
        <v>21</v>
      </c>
      <c r="D474" s="151" t="s">
        <v>22</v>
      </c>
      <c r="E474" s="153" t="s">
        <v>82</v>
      </c>
      <c r="F474" s="154" t="n">
        <v>240</v>
      </c>
      <c r="G474" s="155" t="n">
        <f aca="false">271000+80000</f>
        <v>351000</v>
      </c>
      <c r="H474" s="156" t="n">
        <f aca="false">271000+80000</f>
        <v>351000</v>
      </c>
      <c r="I474" s="157" t="n">
        <f aca="false">271000+80000</f>
        <v>351000</v>
      </c>
    </row>
    <row r="475" customFormat="false" ht="56.25" hidden="false" customHeight="false" outlineLevel="0" collapsed="false">
      <c r="A475" s="150" t="s">
        <v>257</v>
      </c>
      <c r="B475" s="151" t="n">
        <v>13</v>
      </c>
      <c r="C475" s="152" t="s">
        <v>21</v>
      </c>
      <c r="D475" s="151" t="s">
        <v>22</v>
      </c>
      <c r="E475" s="153" t="s">
        <v>258</v>
      </c>
      <c r="F475" s="154"/>
      <c r="G475" s="155" t="n">
        <f aca="false">G476</f>
        <v>800000</v>
      </c>
      <c r="H475" s="156" t="n">
        <f aca="false">H476</f>
        <v>800000</v>
      </c>
      <c r="I475" s="157" t="n">
        <f aca="false">I476</f>
        <v>800000</v>
      </c>
    </row>
    <row r="476" customFormat="false" ht="22.5" hidden="false" customHeight="false" outlineLevel="0" collapsed="false">
      <c r="A476" s="150" t="s">
        <v>27</v>
      </c>
      <c r="B476" s="151" t="n">
        <v>13</v>
      </c>
      <c r="C476" s="152" t="s">
        <v>21</v>
      </c>
      <c r="D476" s="151" t="s">
        <v>22</v>
      </c>
      <c r="E476" s="153" t="s">
        <v>258</v>
      </c>
      <c r="F476" s="154" t="n">
        <v>200</v>
      </c>
      <c r="G476" s="155" t="n">
        <f aca="false">G477</f>
        <v>800000</v>
      </c>
      <c r="H476" s="156" t="n">
        <f aca="false">H477</f>
        <v>800000</v>
      </c>
      <c r="I476" s="157" t="n">
        <f aca="false">I477</f>
        <v>800000</v>
      </c>
    </row>
    <row r="477" customFormat="false" ht="22.5" hidden="false" customHeight="false" outlineLevel="0" collapsed="false">
      <c r="A477" s="150" t="s">
        <v>28</v>
      </c>
      <c r="B477" s="151" t="n">
        <v>13</v>
      </c>
      <c r="C477" s="152" t="s">
        <v>21</v>
      </c>
      <c r="D477" s="151" t="s">
        <v>22</v>
      </c>
      <c r="E477" s="153" t="s">
        <v>258</v>
      </c>
      <c r="F477" s="154" t="n">
        <v>240</v>
      </c>
      <c r="G477" s="155" t="n">
        <v>800000</v>
      </c>
      <c r="H477" s="156" t="n">
        <v>800000</v>
      </c>
      <c r="I477" s="157" t="n">
        <v>800000</v>
      </c>
    </row>
    <row r="478" customFormat="false" ht="33.75" hidden="false" customHeight="false" outlineLevel="0" collapsed="false">
      <c r="A478" s="150" t="s">
        <v>259</v>
      </c>
      <c r="B478" s="151" t="n">
        <v>13</v>
      </c>
      <c r="C478" s="152" t="s">
        <v>21</v>
      </c>
      <c r="D478" s="151" t="s">
        <v>22</v>
      </c>
      <c r="E478" s="153" t="s">
        <v>260</v>
      </c>
      <c r="F478" s="154"/>
      <c r="G478" s="155" t="n">
        <f aca="false">G479</f>
        <v>750000</v>
      </c>
      <c r="H478" s="156" t="n">
        <f aca="false">H479</f>
        <v>770000</v>
      </c>
      <c r="I478" s="157" t="n">
        <f aca="false">I479</f>
        <v>770000</v>
      </c>
    </row>
    <row r="479" customFormat="false" ht="22.5" hidden="false" customHeight="false" outlineLevel="0" collapsed="false">
      <c r="A479" s="150" t="s">
        <v>27</v>
      </c>
      <c r="B479" s="151" t="n">
        <v>13</v>
      </c>
      <c r="C479" s="152" t="s">
        <v>21</v>
      </c>
      <c r="D479" s="151" t="s">
        <v>22</v>
      </c>
      <c r="E479" s="153" t="s">
        <v>260</v>
      </c>
      <c r="F479" s="154" t="n">
        <v>200</v>
      </c>
      <c r="G479" s="155" t="n">
        <f aca="false">G480</f>
        <v>750000</v>
      </c>
      <c r="H479" s="156" t="n">
        <f aca="false">H480</f>
        <v>770000</v>
      </c>
      <c r="I479" s="157" t="n">
        <f aca="false">I480</f>
        <v>770000</v>
      </c>
    </row>
    <row r="480" customFormat="false" ht="22.5" hidden="false" customHeight="false" outlineLevel="0" collapsed="false">
      <c r="A480" s="150" t="s">
        <v>28</v>
      </c>
      <c r="B480" s="151" t="n">
        <v>13</v>
      </c>
      <c r="C480" s="152" t="s">
        <v>21</v>
      </c>
      <c r="D480" s="151" t="s">
        <v>22</v>
      </c>
      <c r="E480" s="153" t="s">
        <v>260</v>
      </c>
      <c r="F480" s="154" t="n">
        <v>240</v>
      </c>
      <c r="G480" s="155" t="n">
        <v>750000</v>
      </c>
      <c r="H480" s="156" t="n">
        <v>770000</v>
      </c>
      <c r="I480" s="157" t="n">
        <v>770000</v>
      </c>
    </row>
    <row r="481" customFormat="false" ht="45" hidden="false" customHeight="false" outlineLevel="0" collapsed="false">
      <c r="A481" s="150" t="s">
        <v>261</v>
      </c>
      <c r="B481" s="151" t="n">
        <v>13</v>
      </c>
      <c r="C481" s="152" t="n">
        <v>0</v>
      </c>
      <c r="D481" s="151" t="n">
        <v>0</v>
      </c>
      <c r="E481" s="153" t="n">
        <v>81300</v>
      </c>
      <c r="F481" s="154"/>
      <c r="G481" s="155" t="n">
        <f aca="false">G482</f>
        <v>30000</v>
      </c>
      <c r="H481" s="156" t="n">
        <f aca="false">H482</f>
        <v>30000</v>
      </c>
      <c r="I481" s="157" t="n">
        <f aca="false">I482</f>
        <v>30000</v>
      </c>
    </row>
    <row r="482" customFormat="false" ht="22.5" hidden="false" customHeight="false" outlineLevel="0" collapsed="false">
      <c r="A482" s="150" t="s">
        <v>27</v>
      </c>
      <c r="B482" s="151" t="n">
        <v>13</v>
      </c>
      <c r="C482" s="152" t="n">
        <v>0</v>
      </c>
      <c r="D482" s="151" t="n">
        <v>0</v>
      </c>
      <c r="E482" s="153" t="n">
        <v>81300</v>
      </c>
      <c r="F482" s="154" t="n">
        <v>200</v>
      </c>
      <c r="G482" s="155" t="n">
        <f aca="false">G483</f>
        <v>30000</v>
      </c>
      <c r="H482" s="156" t="n">
        <f aca="false">H483</f>
        <v>30000</v>
      </c>
      <c r="I482" s="157" t="n">
        <f aca="false">I483</f>
        <v>30000</v>
      </c>
    </row>
    <row r="483" customFormat="false" ht="22.5" hidden="false" customHeight="false" outlineLevel="0" collapsed="false">
      <c r="A483" s="150" t="s">
        <v>28</v>
      </c>
      <c r="B483" s="151" t="n">
        <v>13</v>
      </c>
      <c r="C483" s="152" t="n">
        <v>0</v>
      </c>
      <c r="D483" s="151" t="n">
        <v>0</v>
      </c>
      <c r="E483" s="153" t="n">
        <v>81300</v>
      </c>
      <c r="F483" s="154" t="n">
        <v>240</v>
      </c>
      <c r="G483" s="155" t="n">
        <v>30000</v>
      </c>
      <c r="H483" s="156" t="n">
        <v>30000</v>
      </c>
      <c r="I483" s="157" t="n">
        <v>30000</v>
      </c>
    </row>
    <row r="484" customFormat="false" ht="33.75" hidden="false" customHeight="false" outlineLevel="0" collapsed="false">
      <c r="A484" s="150" t="s">
        <v>262</v>
      </c>
      <c r="B484" s="151" t="n">
        <v>13</v>
      </c>
      <c r="C484" s="152" t="s">
        <v>21</v>
      </c>
      <c r="D484" s="151" t="s">
        <v>22</v>
      </c>
      <c r="E484" s="153" t="s">
        <v>263</v>
      </c>
      <c r="F484" s="154"/>
      <c r="G484" s="155" t="n">
        <f aca="false">G485</f>
        <v>111362.64</v>
      </c>
      <c r="H484" s="156" t="n">
        <f aca="false">H485</f>
        <v>0</v>
      </c>
      <c r="I484" s="157" t="n">
        <f aca="false">I485</f>
        <v>0</v>
      </c>
    </row>
    <row r="485" customFormat="false" ht="22.5" hidden="false" customHeight="false" outlineLevel="0" collapsed="false">
      <c r="A485" s="150" t="s">
        <v>27</v>
      </c>
      <c r="B485" s="151" t="n">
        <v>13</v>
      </c>
      <c r="C485" s="152" t="s">
        <v>21</v>
      </c>
      <c r="D485" s="151" t="s">
        <v>22</v>
      </c>
      <c r="E485" s="153" t="s">
        <v>263</v>
      </c>
      <c r="F485" s="154" t="n">
        <v>200</v>
      </c>
      <c r="G485" s="155" t="n">
        <f aca="false">G486</f>
        <v>111362.64</v>
      </c>
      <c r="H485" s="156" t="n">
        <f aca="false">H486</f>
        <v>0</v>
      </c>
      <c r="I485" s="157" t="n">
        <f aca="false">I486</f>
        <v>0</v>
      </c>
    </row>
    <row r="486" customFormat="false" ht="22.5" hidden="false" customHeight="false" outlineLevel="0" collapsed="false">
      <c r="A486" s="150" t="s">
        <v>28</v>
      </c>
      <c r="B486" s="151" t="n">
        <v>13</v>
      </c>
      <c r="C486" s="152" t="s">
        <v>21</v>
      </c>
      <c r="D486" s="151" t="s">
        <v>22</v>
      </c>
      <c r="E486" s="153" t="s">
        <v>263</v>
      </c>
      <c r="F486" s="154" t="n">
        <v>240</v>
      </c>
      <c r="G486" s="155" t="n">
        <v>111362.64</v>
      </c>
      <c r="H486" s="156" t="n">
        <v>0</v>
      </c>
      <c r="I486" s="157" t="n">
        <v>0</v>
      </c>
    </row>
    <row r="487" s="141" customFormat="true" ht="12.75" hidden="false" customHeight="false" outlineLevel="0" collapsed="false">
      <c r="A487" s="142" t="s">
        <v>363</v>
      </c>
      <c r="B487" s="143"/>
      <c r="C487" s="144"/>
      <c r="D487" s="143"/>
      <c r="E487" s="145"/>
      <c r="F487" s="146"/>
      <c r="G487" s="147" t="n">
        <f aca="false">G488+G493+G510+G516+G520+G530</f>
        <v>46208195.91</v>
      </c>
      <c r="H487" s="148" t="n">
        <f aca="false">H488+H493+H510+H516+H520+H530</f>
        <v>50609153.4</v>
      </c>
      <c r="I487" s="149" t="n">
        <f aca="false">I488+I493+I510+I516+I520+I530</f>
        <v>51462121.83</v>
      </c>
    </row>
    <row r="488" s="141" customFormat="true" ht="22.5" hidden="false" customHeight="false" outlineLevel="0" collapsed="false">
      <c r="A488" s="142" t="s">
        <v>272</v>
      </c>
      <c r="B488" s="143" t="s">
        <v>273</v>
      </c>
      <c r="C488" s="144" t="s">
        <v>21</v>
      </c>
      <c r="D488" s="143" t="s">
        <v>22</v>
      </c>
      <c r="E488" s="145" t="s">
        <v>23</v>
      </c>
      <c r="F488" s="146"/>
      <c r="G488" s="147" t="n">
        <f aca="false">G489</f>
        <v>4195000</v>
      </c>
      <c r="H488" s="148" t="n">
        <f aca="false">H489</f>
        <v>4537251.26</v>
      </c>
      <c r="I488" s="149" t="n">
        <f aca="false">I489</f>
        <v>4718741.31</v>
      </c>
    </row>
    <row r="489" customFormat="false" ht="22.5" hidden="false" customHeight="false" outlineLevel="0" collapsed="false">
      <c r="A489" s="150" t="s">
        <v>274</v>
      </c>
      <c r="B489" s="151" t="s">
        <v>273</v>
      </c>
      <c r="C489" s="152" t="s">
        <v>275</v>
      </c>
      <c r="D489" s="151" t="s">
        <v>22</v>
      </c>
      <c r="E489" s="153" t="s">
        <v>23</v>
      </c>
      <c r="F489" s="154"/>
      <c r="G489" s="155" t="n">
        <f aca="false">G490</f>
        <v>4195000</v>
      </c>
      <c r="H489" s="156" t="n">
        <f aca="false">H490</f>
        <v>4537251.26</v>
      </c>
      <c r="I489" s="157" t="n">
        <f aca="false">I490</f>
        <v>4718741.31</v>
      </c>
    </row>
    <row r="490" customFormat="false" ht="22.5" hidden="false" customHeight="false" outlineLevel="0" collapsed="false">
      <c r="A490" s="150" t="s">
        <v>81</v>
      </c>
      <c r="B490" s="151" t="s">
        <v>273</v>
      </c>
      <c r="C490" s="152" t="s">
        <v>275</v>
      </c>
      <c r="D490" s="151" t="s">
        <v>22</v>
      </c>
      <c r="E490" s="153" t="s">
        <v>82</v>
      </c>
      <c r="F490" s="154"/>
      <c r="G490" s="155" t="n">
        <f aca="false">G491</f>
        <v>4195000</v>
      </c>
      <c r="H490" s="156" t="n">
        <f aca="false">H491</f>
        <v>4537251.26</v>
      </c>
      <c r="I490" s="157" t="n">
        <f aca="false">I491</f>
        <v>4718741.31</v>
      </c>
    </row>
    <row r="491" customFormat="false" ht="45" hidden="false" customHeight="false" outlineLevel="0" collapsed="false">
      <c r="A491" s="150" t="s">
        <v>64</v>
      </c>
      <c r="B491" s="151" t="s">
        <v>273</v>
      </c>
      <c r="C491" s="152" t="s">
        <v>275</v>
      </c>
      <c r="D491" s="151" t="s">
        <v>22</v>
      </c>
      <c r="E491" s="153" t="s">
        <v>82</v>
      </c>
      <c r="F491" s="154" t="n">
        <v>100</v>
      </c>
      <c r="G491" s="155" t="n">
        <f aca="false">G492</f>
        <v>4195000</v>
      </c>
      <c r="H491" s="156" t="n">
        <f aca="false">H492</f>
        <v>4537251.26</v>
      </c>
      <c r="I491" s="157" t="n">
        <f aca="false">I492</f>
        <v>4718741.31</v>
      </c>
    </row>
    <row r="492" customFormat="false" ht="22.5" hidden="false" customHeight="false" outlineLevel="0" collapsed="false">
      <c r="A492" s="150" t="s">
        <v>83</v>
      </c>
      <c r="B492" s="151" t="s">
        <v>273</v>
      </c>
      <c r="C492" s="152" t="s">
        <v>275</v>
      </c>
      <c r="D492" s="151" t="s">
        <v>22</v>
      </c>
      <c r="E492" s="153" t="s">
        <v>82</v>
      </c>
      <c r="F492" s="154" t="n">
        <v>120</v>
      </c>
      <c r="G492" s="155" t="n">
        <v>4195000</v>
      </c>
      <c r="H492" s="156" t="n">
        <v>4537251.26</v>
      </c>
      <c r="I492" s="157" t="n">
        <v>4718741.31</v>
      </c>
    </row>
    <row r="493" s="141" customFormat="true" ht="56.25" hidden="false" customHeight="false" outlineLevel="0" collapsed="false">
      <c r="A493" s="142" t="s">
        <v>317</v>
      </c>
      <c r="B493" s="143" t="s">
        <v>318</v>
      </c>
      <c r="C493" s="144" t="s">
        <v>21</v>
      </c>
      <c r="D493" s="143" t="s">
        <v>22</v>
      </c>
      <c r="E493" s="145" t="s">
        <v>23</v>
      </c>
      <c r="F493" s="146"/>
      <c r="G493" s="147" t="n">
        <f aca="false">G494+G498+G506</f>
        <v>7283734.42</v>
      </c>
      <c r="H493" s="148" t="n">
        <f aca="false">H494+H498+H506</f>
        <v>7550626.76</v>
      </c>
      <c r="I493" s="149" t="n">
        <f aca="false">I494+I498+I506</f>
        <v>7828501.59</v>
      </c>
    </row>
    <row r="494" s="141" customFormat="true" ht="22.5" hidden="false" customHeight="false" outlineLevel="0" collapsed="false">
      <c r="A494" s="142" t="s">
        <v>319</v>
      </c>
      <c r="B494" s="143" t="s">
        <v>318</v>
      </c>
      <c r="C494" s="144" t="s">
        <v>275</v>
      </c>
      <c r="D494" s="143" t="s">
        <v>22</v>
      </c>
      <c r="E494" s="145" t="s">
        <v>23</v>
      </c>
      <c r="F494" s="146"/>
      <c r="G494" s="155" t="n">
        <f aca="false">G495</f>
        <v>3227527.12</v>
      </c>
      <c r="H494" s="156" t="n">
        <f aca="false">H495</f>
        <v>3356628.21</v>
      </c>
      <c r="I494" s="157" t="n">
        <f aca="false">I495</f>
        <v>3490893.34</v>
      </c>
    </row>
    <row r="495" customFormat="false" ht="22.5" hidden="false" customHeight="false" outlineLevel="0" collapsed="false">
      <c r="A495" s="150" t="s">
        <v>81</v>
      </c>
      <c r="B495" s="151" t="s">
        <v>318</v>
      </c>
      <c r="C495" s="152" t="s">
        <v>275</v>
      </c>
      <c r="D495" s="151" t="s">
        <v>22</v>
      </c>
      <c r="E495" s="153" t="s">
        <v>82</v>
      </c>
      <c r="F495" s="154"/>
      <c r="G495" s="155" t="n">
        <f aca="false">G496</f>
        <v>3227527.12</v>
      </c>
      <c r="H495" s="156" t="n">
        <f aca="false">H496</f>
        <v>3356628.21</v>
      </c>
      <c r="I495" s="157" t="n">
        <f aca="false">I496</f>
        <v>3490893.34</v>
      </c>
    </row>
    <row r="496" customFormat="false" ht="45" hidden="false" customHeight="false" outlineLevel="0" collapsed="false">
      <c r="A496" s="150" t="s">
        <v>64</v>
      </c>
      <c r="B496" s="151" t="s">
        <v>318</v>
      </c>
      <c r="C496" s="152" t="s">
        <v>275</v>
      </c>
      <c r="D496" s="151" t="s">
        <v>22</v>
      </c>
      <c r="E496" s="153" t="s">
        <v>82</v>
      </c>
      <c r="F496" s="154" t="n">
        <v>100</v>
      </c>
      <c r="G496" s="155" t="n">
        <f aca="false">G497</f>
        <v>3227527.12</v>
      </c>
      <c r="H496" s="156" t="n">
        <f aca="false">H497</f>
        <v>3356628.21</v>
      </c>
      <c r="I496" s="157" t="n">
        <f aca="false">I497</f>
        <v>3490893.34</v>
      </c>
    </row>
    <row r="497" customFormat="false" ht="22.5" hidden="false" customHeight="false" outlineLevel="0" collapsed="false">
      <c r="A497" s="150" t="s">
        <v>83</v>
      </c>
      <c r="B497" s="151" t="s">
        <v>318</v>
      </c>
      <c r="C497" s="152" t="s">
        <v>275</v>
      </c>
      <c r="D497" s="151" t="s">
        <v>22</v>
      </c>
      <c r="E497" s="153" t="s">
        <v>82</v>
      </c>
      <c r="F497" s="154" t="n">
        <v>120</v>
      </c>
      <c r="G497" s="155" t="n">
        <v>3227527.12</v>
      </c>
      <c r="H497" s="156" t="n">
        <v>3356628.21</v>
      </c>
      <c r="I497" s="157" t="n">
        <v>3490893.34</v>
      </c>
    </row>
    <row r="498" s="141" customFormat="true" ht="12.75" hidden="false" customHeight="false" outlineLevel="0" collapsed="false">
      <c r="A498" s="142" t="s">
        <v>320</v>
      </c>
      <c r="B498" s="143" t="s">
        <v>318</v>
      </c>
      <c r="C498" s="144" t="s">
        <v>321</v>
      </c>
      <c r="D498" s="143" t="s">
        <v>22</v>
      </c>
      <c r="E498" s="145" t="s">
        <v>23</v>
      </c>
      <c r="F498" s="146"/>
      <c r="G498" s="155" t="n">
        <f aca="false">G499</f>
        <v>3826356.3</v>
      </c>
      <c r="H498" s="156" t="n">
        <f aca="false">H499</f>
        <v>3964442.55</v>
      </c>
      <c r="I498" s="157" t="n">
        <f aca="false">I499</f>
        <v>4108052.25</v>
      </c>
    </row>
    <row r="499" customFormat="false" ht="22.5" hidden="false" customHeight="false" outlineLevel="0" collapsed="false">
      <c r="A499" s="150" t="s">
        <v>81</v>
      </c>
      <c r="B499" s="151" t="s">
        <v>318</v>
      </c>
      <c r="C499" s="152" t="s">
        <v>321</v>
      </c>
      <c r="D499" s="151" t="s">
        <v>22</v>
      </c>
      <c r="E499" s="153" t="s">
        <v>82</v>
      </c>
      <c r="F499" s="154"/>
      <c r="G499" s="155" t="n">
        <f aca="false">G500+G502+G504</f>
        <v>3826356.3</v>
      </c>
      <c r="H499" s="156" t="n">
        <f aca="false">H500+H502+H504</f>
        <v>3964442.55</v>
      </c>
      <c r="I499" s="157" t="n">
        <f aca="false">I500+I502+I504</f>
        <v>4108052.25</v>
      </c>
    </row>
    <row r="500" customFormat="false" ht="45" hidden="false" customHeight="false" outlineLevel="0" collapsed="false">
      <c r="A500" s="150" t="s">
        <v>64</v>
      </c>
      <c r="B500" s="151" t="s">
        <v>318</v>
      </c>
      <c r="C500" s="152" t="s">
        <v>321</v>
      </c>
      <c r="D500" s="151" t="s">
        <v>22</v>
      </c>
      <c r="E500" s="153" t="s">
        <v>82</v>
      </c>
      <c r="F500" s="154" t="n">
        <v>100</v>
      </c>
      <c r="G500" s="155" t="n">
        <f aca="false">G501</f>
        <v>3628656.3</v>
      </c>
      <c r="H500" s="156" t="n">
        <f aca="false">H501</f>
        <v>3766742.55</v>
      </c>
      <c r="I500" s="157" t="n">
        <f aca="false">I501</f>
        <v>3910352.25</v>
      </c>
    </row>
    <row r="501" customFormat="false" ht="22.5" hidden="false" customHeight="false" outlineLevel="0" collapsed="false">
      <c r="A501" s="150" t="s">
        <v>83</v>
      </c>
      <c r="B501" s="151" t="s">
        <v>318</v>
      </c>
      <c r="C501" s="152" t="s">
        <v>321</v>
      </c>
      <c r="D501" s="151" t="s">
        <v>22</v>
      </c>
      <c r="E501" s="153" t="s">
        <v>82</v>
      </c>
      <c r="F501" s="154" t="n">
        <v>120</v>
      </c>
      <c r="G501" s="155" t="n">
        <v>3628656.3</v>
      </c>
      <c r="H501" s="156" t="n">
        <v>3766742.55</v>
      </c>
      <c r="I501" s="157" t="n">
        <v>3910352.25</v>
      </c>
    </row>
    <row r="502" customFormat="false" ht="22.5" hidden="false" customHeight="false" outlineLevel="0" collapsed="false">
      <c r="A502" s="150" t="s">
        <v>27</v>
      </c>
      <c r="B502" s="151" t="s">
        <v>318</v>
      </c>
      <c r="C502" s="152" t="s">
        <v>321</v>
      </c>
      <c r="D502" s="151" t="s">
        <v>22</v>
      </c>
      <c r="E502" s="153" t="s">
        <v>82</v>
      </c>
      <c r="F502" s="154" t="n">
        <v>200</v>
      </c>
      <c r="G502" s="155" t="n">
        <f aca="false">G503</f>
        <v>196700</v>
      </c>
      <c r="H502" s="156" t="n">
        <f aca="false">H503</f>
        <v>196700</v>
      </c>
      <c r="I502" s="157" t="n">
        <f aca="false">I503</f>
        <v>196700</v>
      </c>
    </row>
    <row r="503" customFormat="false" ht="22.5" hidden="false" customHeight="false" outlineLevel="0" collapsed="false">
      <c r="A503" s="150" t="s">
        <v>28</v>
      </c>
      <c r="B503" s="151" t="s">
        <v>318</v>
      </c>
      <c r="C503" s="152" t="s">
        <v>321</v>
      </c>
      <c r="D503" s="151" t="s">
        <v>22</v>
      </c>
      <c r="E503" s="153" t="s">
        <v>82</v>
      </c>
      <c r="F503" s="154" t="n">
        <v>240</v>
      </c>
      <c r="G503" s="155" t="n">
        <v>196700</v>
      </c>
      <c r="H503" s="156" t="n">
        <v>196700</v>
      </c>
      <c r="I503" s="157" t="n">
        <v>196700</v>
      </c>
    </row>
    <row r="504" customFormat="false" ht="12.75" hidden="false" customHeight="false" outlineLevel="0" collapsed="false">
      <c r="A504" s="150" t="s">
        <v>46</v>
      </c>
      <c r="B504" s="151" t="s">
        <v>318</v>
      </c>
      <c r="C504" s="152" t="s">
        <v>321</v>
      </c>
      <c r="D504" s="151" t="s">
        <v>22</v>
      </c>
      <c r="E504" s="153" t="s">
        <v>82</v>
      </c>
      <c r="F504" s="154" t="n">
        <v>800</v>
      </c>
      <c r="G504" s="155" t="n">
        <f aca="false">G505</f>
        <v>1000</v>
      </c>
      <c r="H504" s="156" t="n">
        <f aca="false">H505</f>
        <v>1000</v>
      </c>
      <c r="I504" s="157" t="n">
        <f aca="false">I505</f>
        <v>1000</v>
      </c>
    </row>
    <row r="505" customFormat="false" ht="12.75" hidden="false" customHeight="false" outlineLevel="0" collapsed="false">
      <c r="A505" s="150" t="s">
        <v>66</v>
      </c>
      <c r="B505" s="151" t="s">
        <v>318</v>
      </c>
      <c r="C505" s="152" t="s">
        <v>321</v>
      </c>
      <c r="D505" s="151" t="s">
        <v>22</v>
      </c>
      <c r="E505" s="153" t="s">
        <v>82</v>
      </c>
      <c r="F505" s="154" t="n">
        <v>850</v>
      </c>
      <c r="G505" s="155" t="n">
        <v>1000</v>
      </c>
      <c r="H505" s="156" t="n">
        <v>1000</v>
      </c>
      <c r="I505" s="157" t="n">
        <v>1000</v>
      </c>
    </row>
    <row r="506" s="141" customFormat="true" ht="22.5" hidden="false" customHeight="false" outlineLevel="0" collapsed="false">
      <c r="A506" s="142" t="s">
        <v>322</v>
      </c>
      <c r="B506" s="143" t="s">
        <v>318</v>
      </c>
      <c r="C506" s="144" t="s">
        <v>323</v>
      </c>
      <c r="D506" s="143" t="s">
        <v>22</v>
      </c>
      <c r="E506" s="145" t="s">
        <v>23</v>
      </c>
      <c r="F506" s="146"/>
      <c r="G506" s="147" t="n">
        <f aca="false">G507</f>
        <v>229851</v>
      </c>
      <c r="H506" s="148" t="n">
        <f aca="false">H507</f>
        <v>229556</v>
      </c>
      <c r="I506" s="149" t="n">
        <f aca="false">I507</f>
        <v>229556</v>
      </c>
    </row>
    <row r="507" customFormat="false" ht="22.5" hidden="false" customHeight="false" outlineLevel="0" collapsed="false">
      <c r="A507" s="150" t="s">
        <v>81</v>
      </c>
      <c r="B507" s="151" t="s">
        <v>318</v>
      </c>
      <c r="C507" s="152" t="s">
        <v>323</v>
      </c>
      <c r="D507" s="151" t="s">
        <v>22</v>
      </c>
      <c r="E507" s="153" t="s">
        <v>82</v>
      </c>
      <c r="F507" s="154"/>
      <c r="G507" s="155" t="n">
        <f aca="false">G508</f>
        <v>229851</v>
      </c>
      <c r="H507" s="156" t="n">
        <f aca="false">H508</f>
        <v>229556</v>
      </c>
      <c r="I507" s="157" t="n">
        <f aca="false">I508</f>
        <v>229556</v>
      </c>
    </row>
    <row r="508" customFormat="false" ht="45" hidden="false" customHeight="false" outlineLevel="0" collapsed="false">
      <c r="A508" s="150" t="s">
        <v>64</v>
      </c>
      <c r="B508" s="151" t="s">
        <v>318</v>
      </c>
      <c r="C508" s="152" t="s">
        <v>323</v>
      </c>
      <c r="D508" s="151" t="s">
        <v>22</v>
      </c>
      <c r="E508" s="153" t="s">
        <v>82</v>
      </c>
      <c r="F508" s="154" t="n">
        <v>100</v>
      </c>
      <c r="G508" s="155" t="n">
        <f aca="false">G509</f>
        <v>229851</v>
      </c>
      <c r="H508" s="156" t="n">
        <f aca="false">H509</f>
        <v>229556</v>
      </c>
      <c r="I508" s="157" t="n">
        <f aca="false">I509</f>
        <v>229556</v>
      </c>
    </row>
    <row r="509" customFormat="false" ht="22.5" hidden="false" customHeight="false" outlineLevel="0" collapsed="false">
      <c r="A509" s="150" t="s">
        <v>83</v>
      </c>
      <c r="B509" s="151" t="s">
        <v>318</v>
      </c>
      <c r="C509" s="152" t="s">
        <v>323</v>
      </c>
      <c r="D509" s="151" t="s">
        <v>22</v>
      </c>
      <c r="E509" s="153" t="s">
        <v>82</v>
      </c>
      <c r="F509" s="154" t="n">
        <v>120</v>
      </c>
      <c r="G509" s="155" t="n">
        <v>229851</v>
      </c>
      <c r="H509" s="156" t="n">
        <v>229556</v>
      </c>
      <c r="I509" s="157" t="n">
        <v>229556</v>
      </c>
    </row>
    <row r="510" s="141" customFormat="true" ht="36" hidden="false" customHeight="true" outlineLevel="0" collapsed="false">
      <c r="A510" s="142" t="s">
        <v>327</v>
      </c>
      <c r="B510" s="143" t="s">
        <v>326</v>
      </c>
      <c r="C510" s="144" t="s">
        <v>21</v>
      </c>
      <c r="D510" s="143" t="s">
        <v>22</v>
      </c>
      <c r="E510" s="145" t="s">
        <v>23</v>
      </c>
      <c r="F510" s="146"/>
      <c r="G510" s="147" t="n">
        <f aca="false">G511</f>
        <v>5295805.89</v>
      </c>
      <c r="H510" s="148" t="n">
        <f aca="false">H511</f>
        <v>5492178.82</v>
      </c>
      <c r="I510" s="149" t="n">
        <f aca="false">I511</f>
        <v>5696406.49</v>
      </c>
    </row>
    <row r="511" customFormat="false" ht="22.5" hidden="false" customHeight="false" outlineLevel="0" collapsed="false">
      <c r="A511" s="150" t="s">
        <v>81</v>
      </c>
      <c r="B511" s="151" t="s">
        <v>326</v>
      </c>
      <c r="C511" s="152" t="s">
        <v>21</v>
      </c>
      <c r="D511" s="151" t="s">
        <v>22</v>
      </c>
      <c r="E511" s="153" t="s">
        <v>82</v>
      </c>
      <c r="F511" s="154"/>
      <c r="G511" s="155" t="n">
        <f aca="false">G512+G514</f>
        <v>5295805.89</v>
      </c>
      <c r="H511" s="156" t="n">
        <f aca="false">H512+H514</f>
        <v>5492178.82</v>
      </c>
      <c r="I511" s="157" t="n">
        <f aca="false">I512+I514</f>
        <v>5696406.49</v>
      </c>
    </row>
    <row r="512" customFormat="false" ht="45" hidden="false" customHeight="false" outlineLevel="0" collapsed="false">
      <c r="A512" s="150" t="s">
        <v>64</v>
      </c>
      <c r="B512" s="151" t="s">
        <v>326</v>
      </c>
      <c r="C512" s="152" t="s">
        <v>21</v>
      </c>
      <c r="D512" s="151" t="s">
        <v>22</v>
      </c>
      <c r="E512" s="153" t="s">
        <v>82</v>
      </c>
      <c r="F512" s="154" t="n">
        <v>100</v>
      </c>
      <c r="G512" s="155" t="n">
        <f aca="false">G513</f>
        <v>5035178.89</v>
      </c>
      <c r="H512" s="156" t="n">
        <f aca="false">H513</f>
        <v>5231551.82</v>
      </c>
      <c r="I512" s="157" t="n">
        <f aca="false">I513</f>
        <v>5435779.49</v>
      </c>
    </row>
    <row r="513" customFormat="false" ht="22.5" hidden="false" customHeight="false" outlineLevel="0" collapsed="false">
      <c r="A513" s="150" t="s">
        <v>83</v>
      </c>
      <c r="B513" s="151" t="s">
        <v>326</v>
      </c>
      <c r="C513" s="152" t="s">
        <v>21</v>
      </c>
      <c r="D513" s="151" t="s">
        <v>22</v>
      </c>
      <c r="E513" s="153" t="s">
        <v>82</v>
      </c>
      <c r="F513" s="154" t="n">
        <v>120</v>
      </c>
      <c r="G513" s="155" t="n">
        <v>5035178.89</v>
      </c>
      <c r="H513" s="156" t="n">
        <v>5231551.82</v>
      </c>
      <c r="I513" s="157" t="n">
        <v>5435779.49</v>
      </c>
    </row>
    <row r="514" customFormat="false" ht="22.5" hidden="false" customHeight="false" outlineLevel="0" collapsed="false">
      <c r="A514" s="150" t="s">
        <v>27</v>
      </c>
      <c r="B514" s="151" t="s">
        <v>326</v>
      </c>
      <c r="C514" s="152" t="s">
        <v>21</v>
      </c>
      <c r="D514" s="151" t="s">
        <v>22</v>
      </c>
      <c r="E514" s="153" t="s">
        <v>82</v>
      </c>
      <c r="F514" s="154" t="n">
        <v>200</v>
      </c>
      <c r="G514" s="155" t="n">
        <f aca="false">G515</f>
        <v>260627</v>
      </c>
      <c r="H514" s="156" t="n">
        <f aca="false">H515</f>
        <v>260627</v>
      </c>
      <c r="I514" s="157" t="n">
        <f aca="false">I515</f>
        <v>260627</v>
      </c>
    </row>
    <row r="515" customFormat="false" ht="22.5" hidden="false" customHeight="false" outlineLevel="0" collapsed="false">
      <c r="A515" s="150" t="s">
        <v>28</v>
      </c>
      <c r="B515" s="151" t="s">
        <v>326</v>
      </c>
      <c r="C515" s="152" t="s">
        <v>21</v>
      </c>
      <c r="D515" s="151" t="s">
        <v>22</v>
      </c>
      <c r="E515" s="153" t="s">
        <v>82</v>
      </c>
      <c r="F515" s="154" t="n">
        <v>240</v>
      </c>
      <c r="G515" s="155" t="n">
        <f aca="false">238127+22500</f>
        <v>260627</v>
      </c>
      <c r="H515" s="156" t="n">
        <f aca="false">238127+22500</f>
        <v>260627</v>
      </c>
      <c r="I515" s="157" t="n">
        <f aca="false">238127+22500</f>
        <v>260627</v>
      </c>
    </row>
    <row r="516" s="141" customFormat="true" ht="22.5" hidden="false" customHeight="false" outlineLevel="0" collapsed="false">
      <c r="A516" s="142" t="s">
        <v>226</v>
      </c>
      <c r="B516" s="143" t="s">
        <v>227</v>
      </c>
      <c r="C516" s="144" t="s">
        <v>21</v>
      </c>
      <c r="D516" s="143" t="s">
        <v>22</v>
      </c>
      <c r="E516" s="145" t="s">
        <v>23</v>
      </c>
      <c r="F516" s="146"/>
      <c r="G516" s="147" t="n">
        <f aca="false">G517</f>
        <v>7000000</v>
      </c>
      <c r="H516" s="148" t="n">
        <f aca="false">H517</f>
        <v>7000000</v>
      </c>
      <c r="I516" s="149" t="n">
        <f aca="false">I517</f>
        <v>7000000</v>
      </c>
    </row>
    <row r="517" customFormat="false" ht="22.5" hidden="false" customHeight="false" outlineLevel="0" collapsed="false">
      <c r="A517" s="150" t="s">
        <v>226</v>
      </c>
      <c r="B517" s="151" t="s">
        <v>227</v>
      </c>
      <c r="C517" s="152" t="s">
        <v>21</v>
      </c>
      <c r="D517" s="151" t="s">
        <v>22</v>
      </c>
      <c r="E517" s="153" t="s">
        <v>228</v>
      </c>
      <c r="F517" s="154"/>
      <c r="G517" s="155" t="n">
        <f aca="false">G518</f>
        <v>7000000</v>
      </c>
      <c r="H517" s="156" t="n">
        <f aca="false">H518</f>
        <v>7000000</v>
      </c>
      <c r="I517" s="157" t="n">
        <f aca="false">I518</f>
        <v>7000000</v>
      </c>
    </row>
    <row r="518" customFormat="false" ht="12.75" hidden="false" customHeight="false" outlineLevel="0" collapsed="false">
      <c r="A518" s="150" t="s">
        <v>46</v>
      </c>
      <c r="B518" s="151" t="s">
        <v>227</v>
      </c>
      <c r="C518" s="152" t="s">
        <v>21</v>
      </c>
      <c r="D518" s="151" t="s">
        <v>22</v>
      </c>
      <c r="E518" s="153" t="s">
        <v>228</v>
      </c>
      <c r="F518" s="154" t="n">
        <v>800</v>
      </c>
      <c r="G518" s="155" t="n">
        <f aca="false">G519</f>
        <v>7000000</v>
      </c>
      <c r="H518" s="156" t="n">
        <f aca="false">H519</f>
        <v>7000000</v>
      </c>
      <c r="I518" s="157" t="n">
        <f aca="false">I519</f>
        <v>7000000</v>
      </c>
    </row>
    <row r="519" customFormat="false" ht="12.75" hidden="false" customHeight="false" outlineLevel="0" collapsed="false">
      <c r="A519" s="150" t="s">
        <v>47</v>
      </c>
      <c r="B519" s="151" t="s">
        <v>227</v>
      </c>
      <c r="C519" s="152" t="s">
        <v>21</v>
      </c>
      <c r="D519" s="151" t="s">
        <v>22</v>
      </c>
      <c r="E519" s="153" t="s">
        <v>228</v>
      </c>
      <c r="F519" s="154" t="n">
        <v>870</v>
      </c>
      <c r="G519" s="155" t="n">
        <v>7000000</v>
      </c>
      <c r="H519" s="156" t="n">
        <v>7000000</v>
      </c>
      <c r="I519" s="157" t="n">
        <v>7000000</v>
      </c>
    </row>
    <row r="520" s="141" customFormat="true" ht="22.5" hidden="false" customHeight="false" outlineLevel="0" collapsed="false">
      <c r="A520" s="142" t="s">
        <v>229</v>
      </c>
      <c r="B520" s="143" t="s">
        <v>230</v>
      </c>
      <c r="C520" s="144" t="s">
        <v>21</v>
      </c>
      <c r="D520" s="143" t="s">
        <v>22</v>
      </c>
      <c r="E520" s="145" t="s">
        <v>23</v>
      </c>
      <c r="F520" s="146"/>
      <c r="G520" s="147" t="n">
        <f aca="false">G521+G524+G527</f>
        <v>21936211.36</v>
      </c>
      <c r="H520" s="148" t="n">
        <f aca="false">H521+H524+H527</f>
        <v>26029096.56</v>
      </c>
      <c r="I520" s="149" t="n">
        <f aca="false">I521+I524+I527</f>
        <v>26218472.44</v>
      </c>
    </row>
    <row r="521" customFormat="false" ht="33.75" hidden="false" customHeight="false" outlineLevel="0" collapsed="false">
      <c r="A521" s="150" t="s">
        <v>231</v>
      </c>
      <c r="B521" s="151" t="s">
        <v>230</v>
      </c>
      <c r="C521" s="152" t="s">
        <v>21</v>
      </c>
      <c r="D521" s="151" t="s">
        <v>22</v>
      </c>
      <c r="E521" s="153" t="s">
        <v>232</v>
      </c>
      <c r="F521" s="154"/>
      <c r="G521" s="155" t="n">
        <f aca="false">G522</f>
        <v>5000000</v>
      </c>
      <c r="H521" s="156" t="n">
        <f aca="false">H522</f>
        <v>5000000</v>
      </c>
      <c r="I521" s="157" t="n">
        <f aca="false">I522</f>
        <v>5000000</v>
      </c>
    </row>
    <row r="522" customFormat="false" ht="12.75" hidden="false" customHeight="false" outlineLevel="0" collapsed="false">
      <c r="A522" s="150" t="s">
        <v>46</v>
      </c>
      <c r="B522" s="151" t="s">
        <v>230</v>
      </c>
      <c r="C522" s="152" t="s">
        <v>21</v>
      </c>
      <c r="D522" s="151" t="s">
        <v>22</v>
      </c>
      <c r="E522" s="153" t="s">
        <v>232</v>
      </c>
      <c r="F522" s="154" t="n">
        <v>800</v>
      </c>
      <c r="G522" s="155" t="n">
        <f aca="false">G523</f>
        <v>5000000</v>
      </c>
      <c r="H522" s="156" t="n">
        <f aca="false">H523</f>
        <v>5000000</v>
      </c>
      <c r="I522" s="157" t="n">
        <f aca="false">I523</f>
        <v>5000000</v>
      </c>
    </row>
    <row r="523" customFormat="false" ht="12.75" hidden="false" customHeight="false" outlineLevel="0" collapsed="false">
      <c r="A523" s="150" t="s">
        <v>47</v>
      </c>
      <c r="B523" s="151" t="s">
        <v>230</v>
      </c>
      <c r="C523" s="152" t="s">
        <v>21</v>
      </c>
      <c r="D523" s="151" t="s">
        <v>22</v>
      </c>
      <c r="E523" s="153" t="s">
        <v>232</v>
      </c>
      <c r="F523" s="154" t="n">
        <v>870</v>
      </c>
      <c r="G523" s="155" t="n">
        <v>5000000</v>
      </c>
      <c r="H523" s="156" t="n">
        <v>5000000</v>
      </c>
      <c r="I523" s="157" t="n">
        <v>5000000</v>
      </c>
    </row>
    <row r="524" customFormat="false" ht="51.75" hidden="false" customHeight="true" outlineLevel="0" collapsed="false">
      <c r="A524" s="150" t="s">
        <v>234</v>
      </c>
      <c r="B524" s="151" t="s">
        <v>230</v>
      </c>
      <c r="C524" s="152" t="s">
        <v>21</v>
      </c>
      <c r="D524" s="151" t="s">
        <v>22</v>
      </c>
      <c r="E524" s="153" t="s">
        <v>235</v>
      </c>
      <c r="F524" s="154"/>
      <c r="G524" s="155" t="n">
        <f aca="false">G525</f>
        <v>15776211.36</v>
      </c>
      <c r="H524" s="156" t="n">
        <f aca="false">H525</f>
        <v>19869096.56</v>
      </c>
      <c r="I524" s="157" t="n">
        <f aca="false">I525</f>
        <v>20058472.44</v>
      </c>
    </row>
    <row r="525" customFormat="false" ht="12.75" hidden="false" customHeight="false" outlineLevel="0" collapsed="false">
      <c r="A525" s="150" t="s">
        <v>46</v>
      </c>
      <c r="B525" s="151" t="s">
        <v>230</v>
      </c>
      <c r="C525" s="152" t="s">
        <v>21</v>
      </c>
      <c r="D525" s="151" t="s">
        <v>22</v>
      </c>
      <c r="E525" s="153" t="s">
        <v>235</v>
      </c>
      <c r="F525" s="154" t="n">
        <v>800</v>
      </c>
      <c r="G525" s="155" t="n">
        <f aca="false">G526</f>
        <v>15776211.36</v>
      </c>
      <c r="H525" s="156" t="n">
        <f aca="false">H526</f>
        <v>19869096.56</v>
      </c>
      <c r="I525" s="157" t="n">
        <f aca="false">I526</f>
        <v>20058472.44</v>
      </c>
    </row>
    <row r="526" customFormat="false" ht="12.75" hidden="false" customHeight="false" outlineLevel="0" collapsed="false">
      <c r="A526" s="150" t="s">
        <v>47</v>
      </c>
      <c r="B526" s="151" t="s">
        <v>230</v>
      </c>
      <c r="C526" s="152" t="s">
        <v>21</v>
      </c>
      <c r="D526" s="151" t="s">
        <v>22</v>
      </c>
      <c r="E526" s="153" t="s">
        <v>235</v>
      </c>
      <c r="F526" s="154" t="n">
        <v>870</v>
      </c>
      <c r="G526" s="158" t="n">
        <f aca="false">13874355.44+48110.24+147063.68+908920+797762</f>
        <v>15776211.36</v>
      </c>
      <c r="H526" s="159" t="n">
        <f aca="false">19087161.18+50154.7+147063.68-247827+832544</f>
        <v>19869096.56</v>
      </c>
      <c r="I526" s="160" t="n">
        <f aca="false">20508799.87+52471.88+147063.68+0.01-1476731+826868</f>
        <v>20058472.44</v>
      </c>
    </row>
    <row r="527" customFormat="false" ht="12.75" hidden="false" customHeight="false" outlineLevel="0" collapsed="false">
      <c r="A527" s="150" t="s">
        <v>236</v>
      </c>
      <c r="B527" s="151" t="s">
        <v>230</v>
      </c>
      <c r="C527" s="152" t="s">
        <v>21</v>
      </c>
      <c r="D527" s="151" t="s">
        <v>22</v>
      </c>
      <c r="E527" s="153" t="n">
        <v>80380</v>
      </c>
      <c r="F527" s="154"/>
      <c r="G527" s="155" t="n">
        <f aca="false">G528</f>
        <v>1160000</v>
      </c>
      <c r="H527" s="156" t="n">
        <f aca="false">H528</f>
        <v>1160000</v>
      </c>
      <c r="I527" s="157" t="n">
        <f aca="false">I528</f>
        <v>1160000</v>
      </c>
    </row>
    <row r="528" customFormat="false" ht="12.75" hidden="false" customHeight="false" outlineLevel="0" collapsed="false">
      <c r="A528" s="150" t="s">
        <v>46</v>
      </c>
      <c r="B528" s="151" t="s">
        <v>230</v>
      </c>
      <c r="C528" s="152" t="s">
        <v>21</v>
      </c>
      <c r="D528" s="151" t="s">
        <v>22</v>
      </c>
      <c r="E528" s="153" t="n">
        <v>80380</v>
      </c>
      <c r="F528" s="154" t="n">
        <v>800</v>
      </c>
      <c r="G528" s="155" t="n">
        <f aca="false">G529</f>
        <v>1160000</v>
      </c>
      <c r="H528" s="156" t="n">
        <f aca="false">H529</f>
        <v>1160000</v>
      </c>
      <c r="I528" s="157" t="n">
        <f aca="false">I529</f>
        <v>1160000</v>
      </c>
    </row>
    <row r="529" customFormat="false" ht="12.75" hidden="false" customHeight="false" outlineLevel="0" collapsed="false">
      <c r="A529" s="150" t="s">
        <v>47</v>
      </c>
      <c r="B529" s="151" t="s">
        <v>230</v>
      </c>
      <c r="C529" s="152" t="s">
        <v>21</v>
      </c>
      <c r="D529" s="151" t="s">
        <v>22</v>
      </c>
      <c r="E529" s="153" t="n">
        <v>80380</v>
      </c>
      <c r="F529" s="154" t="n">
        <v>870</v>
      </c>
      <c r="G529" s="155" t="n">
        <v>1160000</v>
      </c>
      <c r="H529" s="156" t="n">
        <v>1160000</v>
      </c>
      <c r="I529" s="157" t="n">
        <v>1160000</v>
      </c>
    </row>
    <row r="530" s="141" customFormat="true" ht="12.75" hidden="false" customHeight="false" outlineLevel="0" collapsed="false">
      <c r="A530" s="142" t="s">
        <v>251</v>
      </c>
      <c r="B530" s="143" t="n">
        <v>59</v>
      </c>
      <c r="C530" s="144" t="n">
        <v>0</v>
      </c>
      <c r="D530" s="143" t="n">
        <v>0</v>
      </c>
      <c r="E530" s="145" t="n">
        <v>0</v>
      </c>
      <c r="F530" s="146"/>
      <c r="G530" s="147" t="n">
        <f aca="false">G531</f>
        <v>497444.24</v>
      </c>
      <c r="H530" s="148" t="n">
        <f aca="false">H531</f>
        <v>0</v>
      </c>
      <c r="I530" s="149" t="n">
        <f aca="false">I531</f>
        <v>0</v>
      </c>
    </row>
    <row r="531" customFormat="false" ht="12.75" hidden="false" customHeight="false" outlineLevel="0" collapsed="false">
      <c r="A531" s="150" t="s">
        <v>252</v>
      </c>
      <c r="B531" s="151" t="n">
        <v>59</v>
      </c>
      <c r="C531" s="152" t="n">
        <v>0</v>
      </c>
      <c r="D531" s="151" t="n">
        <v>0</v>
      </c>
      <c r="E531" s="153" t="n">
        <v>80970</v>
      </c>
      <c r="F531" s="154"/>
      <c r="G531" s="155" t="n">
        <f aca="false">G532</f>
        <v>497444.24</v>
      </c>
      <c r="H531" s="156" t="n">
        <f aca="false">H532</f>
        <v>0</v>
      </c>
      <c r="I531" s="157" t="n">
        <f aca="false">I532</f>
        <v>0</v>
      </c>
    </row>
    <row r="532" customFormat="false" ht="12.75" hidden="false" customHeight="false" outlineLevel="0" collapsed="false">
      <c r="A532" s="150" t="s">
        <v>46</v>
      </c>
      <c r="B532" s="151" t="n">
        <v>59</v>
      </c>
      <c r="C532" s="152" t="n">
        <v>0</v>
      </c>
      <c r="D532" s="151" t="n">
        <v>0</v>
      </c>
      <c r="E532" s="153" t="n">
        <v>80970</v>
      </c>
      <c r="F532" s="154" t="n">
        <v>800</v>
      </c>
      <c r="G532" s="155" t="n">
        <f aca="false">G533</f>
        <v>497444.24</v>
      </c>
      <c r="H532" s="156" t="n">
        <f aca="false">H533</f>
        <v>0</v>
      </c>
      <c r="I532" s="157" t="n">
        <f aca="false">I533</f>
        <v>0</v>
      </c>
    </row>
    <row r="533" customFormat="false" ht="13.5" hidden="false" customHeight="false" outlineLevel="0" collapsed="false">
      <c r="A533" s="174" t="s">
        <v>233</v>
      </c>
      <c r="B533" s="175" t="n">
        <v>59</v>
      </c>
      <c r="C533" s="176" t="n">
        <v>0</v>
      </c>
      <c r="D533" s="175" t="n">
        <v>0</v>
      </c>
      <c r="E533" s="177" t="n">
        <v>80970</v>
      </c>
      <c r="F533" s="178" t="n">
        <v>830</v>
      </c>
      <c r="G533" s="179" t="n">
        <v>497444.24</v>
      </c>
      <c r="H533" s="180" t="n">
        <v>0</v>
      </c>
      <c r="I533" s="181" t="n">
        <v>0</v>
      </c>
    </row>
    <row r="534" s="141" customFormat="true" ht="13.5" hidden="false" customHeight="false" outlineLevel="0" collapsed="false">
      <c r="A534" s="182" t="s">
        <v>340</v>
      </c>
      <c r="B534" s="183"/>
      <c r="C534" s="184"/>
      <c r="D534" s="185"/>
      <c r="E534" s="186"/>
      <c r="F534" s="187"/>
      <c r="G534" s="188" t="n">
        <v>0</v>
      </c>
      <c r="H534" s="188" t="n">
        <v>37000000</v>
      </c>
      <c r="I534" s="189" t="n">
        <v>73000000</v>
      </c>
    </row>
    <row r="535" s="141" customFormat="true" ht="13.5" hidden="false" customHeight="true" outlineLevel="0" collapsed="false">
      <c r="A535" s="190" t="s">
        <v>341</v>
      </c>
      <c r="B535" s="190"/>
      <c r="C535" s="190"/>
      <c r="D535" s="190"/>
      <c r="E535" s="190"/>
      <c r="F535" s="190"/>
      <c r="G535" s="191" t="n">
        <f aca="false">G12+G487+G534</f>
        <v>1911683416.98</v>
      </c>
      <c r="H535" s="192" t="n">
        <f aca="false">H12+H487+H534</f>
        <v>2106432498.29</v>
      </c>
      <c r="I535" s="193" t="n">
        <f aca="false">I12+I487+I534</f>
        <v>2098666455.86</v>
      </c>
    </row>
    <row r="536" customFormat="false" ht="12.75" hidden="false" customHeight="false" outlineLevel="0" collapsed="false">
      <c r="A536" s="194"/>
      <c r="B536" s="195"/>
      <c r="C536" s="195"/>
      <c r="D536" s="195"/>
      <c r="G536" s="112" t="n">
        <f aca="false">G535-'Приложение №2'!I1163</f>
        <v>0</v>
      </c>
      <c r="H536" s="112" t="n">
        <f aca="false">H535-'Приложение №2'!J1163</f>
        <v>0</v>
      </c>
      <c r="I536" s="112" t="n">
        <f aca="false">I535-'Приложение №2'!K1163</f>
        <v>0</v>
      </c>
    </row>
    <row r="537" customFormat="false" ht="12.75" hidden="false" customHeight="false" outlineLevel="0" collapsed="false">
      <c r="A537" s="194"/>
      <c r="B537" s="195"/>
      <c r="C537" s="195"/>
      <c r="D537" s="195"/>
      <c r="E537" s="195"/>
      <c r="F537" s="195"/>
      <c r="G537" s="196"/>
      <c r="H537" s="196"/>
      <c r="I537" s="196"/>
    </row>
    <row r="538" customFormat="false" ht="12.75" hidden="false" customHeight="false" outlineLevel="0" collapsed="false">
      <c r="A538" s="194"/>
      <c r="D538" s="197"/>
      <c r="E538" s="197"/>
      <c r="F538" s="198"/>
    </row>
    <row r="545" customFormat="false" ht="12.75" hidden="false" customHeight="false" outlineLevel="0" collapsed="false">
      <c r="G545" s="199"/>
      <c r="H545" s="199"/>
    </row>
    <row r="546" customFormat="false" ht="12.75" hidden="false" customHeight="false" outlineLevel="0" collapsed="false">
      <c r="D546" s="197"/>
      <c r="E546" s="197"/>
      <c r="F546" s="197"/>
    </row>
    <row r="547" s="112" customFormat="true" ht="12.75" hidden="false" customHeight="false" outlineLevel="0" collapsed="false">
      <c r="A547" s="110"/>
      <c r="B547" s="111"/>
      <c r="C547" s="111"/>
      <c r="D547" s="197"/>
      <c r="E547" s="111"/>
      <c r="F547" s="111"/>
    </row>
    <row r="548" s="112" customFormat="true" ht="12.75" hidden="false" customHeight="false" outlineLevel="0" collapsed="false">
      <c r="A548" s="110"/>
      <c r="B548" s="111"/>
      <c r="C548" s="111"/>
      <c r="D548" s="197"/>
      <c r="E548" s="197"/>
      <c r="F548" s="197"/>
    </row>
  </sheetData>
  <mergeCells count="13">
    <mergeCell ref="H1:I1"/>
    <mergeCell ref="H2:I2"/>
    <mergeCell ref="H3:I3"/>
    <mergeCell ref="H4:I4"/>
    <mergeCell ref="A6:I6"/>
    <mergeCell ref="A8:A10"/>
    <mergeCell ref="B8:E10"/>
    <mergeCell ref="F8:F10"/>
    <mergeCell ref="G8:I8"/>
    <mergeCell ref="G9:G10"/>
    <mergeCell ref="H9:H10"/>
    <mergeCell ref="I9:I10"/>
    <mergeCell ref="A535:F535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0" manualBreakCount="60">
    <brk id="17" man="true" max="16383" min="0"/>
    <brk id="27" man="true" max="16383" min="0"/>
    <brk id="29" man="true" max="16383" min="0"/>
    <brk id="31" man="true" max="16383" min="0"/>
    <brk id="37" man="true" max="16383" min="0"/>
    <brk id="38" man="true" max="16383" min="0"/>
    <brk id="65" man="true" max="16383" min="0"/>
    <brk id="66" man="true" max="16383" min="0"/>
    <brk id="88" man="true" max="16383" min="0"/>
    <brk id="89" man="true" max="16383" min="0"/>
    <brk id="93" man="true" max="16383" min="0"/>
    <brk id="100" man="true" max="16383" min="0"/>
    <brk id="114" man="true" max="16383" min="0"/>
    <brk id="117" man="true" max="16383" min="0"/>
    <brk id="134" man="true" max="16383" min="0"/>
    <brk id="163" man="true" max="16383" min="0"/>
    <brk id="168" man="true" max="16383" min="0"/>
    <brk id="176" man="true" max="16383" min="0"/>
    <brk id="197" man="true" max="16383" min="0"/>
    <brk id="198" man="true" max="16383" min="0"/>
    <brk id="204" man="true" max="16383" min="0"/>
    <brk id="205" man="true" max="16383" min="0"/>
    <brk id="206" man="true" max="16383" min="0"/>
    <brk id="211" man="true" max="16383" min="0"/>
    <brk id="220" man="true" max="16383" min="0"/>
    <brk id="237" man="true" max="16383" min="0"/>
    <brk id="247" man="true" max="16383" min="0"/>
    <brk id="248" man="true" max="16383" min="0"/>
    <brk id="249" man="true" max="16383" min="0"/>
    <brk id="260" man="true" max="16383" min="0"/>
    <brk id="279" man="true" max="16383" min="0"/>
    <brk id="280" man="true" max="16383" min="0"/>
    <brk id="291" man="true" max="16383" min="0"/>
    <brk id="318" man="true" max="16383" min="0"/>
    <brk id="324" man="true" max="16383" min="0"/>
    <brk id="325" man="true" max="16383" min="0"/>
    <brk id="327" man="true" max="16383" min="0"/>
    <brk id="342" man="true" max="16383" min="0"/>
    <brk id="359" man="true" max="16383" min="0"/>
    <brk id="361" man="true" max="16383" min="0"/>
    <brk id="378" man="true" max="16383" min="0"/>
    <brk id="379" man="true" max="16383" min="0"/>
    <brk id="388" man="true" max="16383" min="0"/>
    <brk id="406" man="true" max="16383" min="0"/>
    <brk id="408" man="true" max="16383" min="0"/>
    <brk id="418" man="true" max="16383" min="0"/>
    <brk id="428" man="true" max="16383" min="0"/>
    <brk id="451" man="true" max="16383" min="0"/>
    <brk id="456" man="true" max="16383" min="0"/>
    <brk id="472" man="true" max="16383" min="0"/>
    <brk id="483" man="true" max="16383" min="0"/>
    <brk id="490" man="true" max="16383" min="0"/>
    <brk id="498" man="true" max="16383" min="0"/>
    <brk id="502" man="true" max="16383" min="0"/>
    <brk id="504" man="true" max="16383" min="0"/>
    <brk id="505" man="true" max="16383" min="0"/>
    <brk id="510" man="true" max="16383" min="0"/>
    <brk id="514" man="true" max="16383" min="0"/>
    <brk id="524" man="true" max="16383" min="0"/>
    <brk id="5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31T13:02:00Z</dcterms:created>
  <dc:creator>Илязова Светлана Валентиновна</dc:creator>
  <dc:description/>
  <dc:language>en-US</dc:language>
  <cp:lastModifiedBy>Горбачева Елена Викторовна</cp:lastModifiedBy>
  <cp:lastPrinted>2024-11-14T07:45:41Z</cp:lastPrinted>
  <dcterms:modified xsi:type="dcterms:W3CDTF">2024-12-11T12:14:17Z</dcterms:modified>
  <cp:revision>0</cp:revision>
  <dc:subject/>
  <dc:title/>
</cp:coreProperties>
</file>